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4945"/>
        <c:axId val="67816049"/>
      </c:lineChart>
      <c:catAx>
        <c:axId val="654949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049"/>
        <c:crossesAt val="0"/>
        <c:auto val="1"/>
        <c:lblAlgn val="ctr"/>
        <c:lblOffset val="100"/>
        <c:noMultiLvlLbl val="0"/>
      </c:catAx>
      <c:valAx>
        <c:axId val="678160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9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3964"/>
        <c:axId val="89700288"/>
      </c:lineChart>
      <c:catAx>
        <c:axId val="936039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288"/>
        <c:crossesAt val="0"/>
        <c:auto val="1"/>
        <c:lblAlgn val="ctr"/>
        <c:lblOffset val="100"/>
        <c:noMultiLvlLbl val="0"/>
      </c:catAx>
      <c:valAx>
        <c:axId val="897002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9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6270"/>
        <c:axId val="1234821"/>
      </c:lineChart>
      <c:catAx>
        <c:axId val="294662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21"/>
        <c:crossesAt val="0"/>
        <c:auto val="1"/>
        <c:lblAlgn val="ctr"/>
        <c:lblOffset val="100"/>
        <c:noMultiLvlLbl val="0"/>
      </c:catAx>
      <c:valAx>
        <c:axId val="12348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2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8798"/>
        <c:axId val="95614896"/>
      </c:lineChart>
      <c:catAx>
        <c:axId val="580587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896"/>
        <c:crossesAt val="0"/>
        <c:auto val="1"/>
        <c:lblAlgn val="ctr"/>
        <c:lblOffset val="100"/>
        <c:noMultiLvlLbl val="0"/>
      </c:catAx>
      <c:valAx>
        <c:axId val="956148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7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8865"/>
        <c:axId val="49742095"/>
      </c:lineChart>
      <c:catAx>
        <c:axId val="416988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095"/>
        <c:crossesAt val="0"/>
        <c:auto val="1"/>
        <c:lblAlgn val="ctr"/>
        <c:lblOffset val="100"/>
        <c:noMultiLvlLbl val="0"/>
      </c:catAx>
      <c:valAx>
        <c:axId val="497420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8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2310"/>
        <c:axId val="48076359"/>
      </c:lineChart>
      <c:catAx>
        <c:axId val="660523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359"/>
        <c:crossesAt val="0"/>
        <c:auto val="1"/>
        <c:lblAlgn val="ctr"/>
        <c:lblOffset val="100"/>
        <c:noMultiLvlLbl val="0"/>
      </c:catAx>
      <c:valAx>
        <c:axId val="480763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3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7478"/>
        <c:axId val="60802265"/>
      </c:lineChart>
      <c:catAx>
        <c:axId val="698174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265"/>
        <c:crossesAt val="0"/>
        <c:auto val="1"/>
        <c:lblAlgn val="ctr"/>
        <c:lblOffset val="100"/>
        <c:noMultiLvlLbl val="0"/>
      </c:catAx>
      <c:valAx>
        <c:axId val="608022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4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9502"/>
        <c:axId val="34858469"/>
      </c:lineChart>
      <c:catAx>
        <c:axId val="224895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469"/>
        <c:crossesAt val="0"/>
        <c:auto val="1"/>
        <c:lblAlgn val="ctr"/>
        <c:lblOffset val="100"/>
        <c:noMultiLvlLbl val="0"/>
      </c:catAx>
      <c:valAx>
        <c:axId val="348584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5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4552"/>
        <c:axId val="93419278"/>
      </c:lineChart>
      <c:catAx>
        <c:axId val="679945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278"/>
        <c:crossesAt val="0"/>
        <c:auto val="1"/>
        <c:lblAlgn val="ctr"/>
        <c:lblOffset val="100"/>
        <c:noMultiLvlLbl val="0"/>
      </c:catAx>
      <c:valAx>
        <c:axId val="934192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5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2576"/>
        <c:axId val="91908780"/>
      </c:lineChart>
      <c:catAx>
        <c:axId val="681325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780"/>
        <c:crossesAt val="0"/>
        <c:auto val="1"/>
        <c:lblAlgn val="ctr"/>
        <c:lblOffset val="100"/>
        <c:noMultiLvlLbl val="0"/>
      </c:catAx>
      <c:valAx>
        <c:axId val="919087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5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5421"/>
        <c:axId val="75057389"/>
      </c:lineChart>
      <c:catAx>
        <c:axId val="997154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389"/>
        <c:crossesAt val="0"/>
        <c:auto val="1"/>
        <c:lblAlgn val="ctr"/>
        <c:lblOffset val="100"/>
        <c:noMultiLvlLbl val="0"/>
      </c:catAx>
      <c:valAx>
        <c:axId val="750573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4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7406"/>
        <c:axId val="46896890"/>
      </c:lineChart>
      <c:catAx>
        <c:axId val="170174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890"/>
        <c:crossesAt val="0"/>
        <c:auto val="1"/>
        <c:lblAlgn val="ctr"/>
        <c:lblOffset val="100"/>
        <c:noMultiLvlLbl val="0"/>
      </c:catAx>
      <c:valAx>
        <c:axId val="468968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4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7223"/>
        <c:axId val="62393814"/>
      </c:lineChart>
      <c:catAx>
        <c:axId val="689072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814"/>
        <c:crossesAt val="0"/>
        <c:auto val="1"/>
        <c:lblAlgn val="ctr"/>
        <c:lblOffset val="100"/>
        <c:noMultiLvlLbl val="0"/>
      </c:catAx>
      <c:valAx>
        <c:axId val="623938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2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2231"/>
        <c:axId val="809112"/>
      </c:lineChart>
      <c:catAx>
        <c:axId val="620222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2"/>
        <c:crossesAt val="0"/>
        <c:auto val="1"/>
        <c:lblAlgn val="ctr"/>
        <c:lblOffset val="100"/>
        <c:noMultiLvlLbl val="0"/>
      </c:catAx>
      <c:valAx>
        <c:axId val="8091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2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5956"/>
        <c:axId val="42636067"/>
      </c:lineChart>
      <c:catAx>
        <c:axId val="5606595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067"/>
        <c:crossesAt val="0"/>
        <c:auto val="1"/>
        <c:lblAlgn val="ctr"/>
        <c:lblOffset val="100"/>
        <c:noMultiLvlLbl val="0"/>
      </c:catAx>
      <c:valAx>
        <c:axId val="426360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9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5893"/>
        <c:axId val="84335912"/>
      </c:lineChart>
      <c:catAx>
        <c:axId val="775158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912"/>
        <c:crossesAt val="0"/>
        <c:auto val="1"/>
        <c:lblAlgn val="ctr"/>
        <c:lblOffset val="100"/>
        <c:noMultiLvlLbl val="0"/>
      </c:catAx>
      <c:valAx>
        <c:axId val="843359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