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1798004"/>
        <c:axId val="52285480"/>
      </c:barChart>
      <c:catAx>
        <c:axId val="21798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2285480"/>
        <c:crossesAt val="0"/>
        <c:auto val="1"/>
        <c:lblAlgn val="ctr"/>
        <c:lblOffset val="100"/>
        <c:noMultiLvlLbl val="0"/>
      </c:catAx>
      <c:valAx>
        <c:axId val="5228548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79800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2039438"/>
        <c:axId val="17677619"/>
      </c:barChart>
      <c:catAx>
        <c:axId val="72039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7677619"/>
        <c:crossesAt val="0"/>
        <c:auto val="1"/>
        <c:lblAlgn val="ctr"/>
        <c:lblOffset val="100"/>
        <c:noMultiLvlLbl val="0"/>
      </c:catAx>
      <c:valAx>
        <c:axId val="1767761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03943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