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4278605"/>
        <c:axId val="38143289"/>
      </c:scatterChart>
      <c:valAx>
        <c:axId val="1427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89"/>
        <c:crossesAt val="0"/>
        <c:crossBetween val="midCat"/>
      </c:valAx>
      <c:valAx>
        <c:axId val="3814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939269"/>
        <c:axId val="446463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9269"/>
        <c:axId val="44646334"/>
      </c:lineChart>
      <c:catAx>
        <c:axId val="7893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334"/>
        <c:crossesAt val="0"/>
        <c:auto val="1"/>
        <c:lblAlgn val="ctr"/>
        <c:lblOffset val="100"/>
        <c:noMultiLvlLbl val="0"/>
      </c:catAx>
      <c:valAx>
        <c:axId val="4464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848846"/>
        <c:axId val="12808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8846"/>
        <c:axId val="1280843"/>
      </c:lineChart>
      <c:catAx>
        <c:axId val="3784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43"/>
        <c:crossesAt val="0"/>
        <c:auto val="1"/>
        <c:lblAlgn val="ctr"/>
        <c:lblOffset val="100"/>
        <c:noMultiLvlLbl val="0"/>
      </c:catAx>
      <c:valAx>
        <c:axId val="1280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9050384"/>
        <c:axId val="651267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0384"/>
        <c:axId val="65126742"/>
      </c:lineChart>
      <c:catAx>
        <c:axId val="6905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742"/>
        <c:crossesAt val="0"/>
        <c:auto val="1"/>
        <c:lblAlgn val="ctr"/>
        <c:lblOffset val="100"/>
        <c:noMultiLvlLbl val="0"/>
      </c:catAx>
      <c:valAx>
        <c:axId val="6512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9638019"/>
        <c:axId val="60558988"/>
      </c:scatterChart>
      <c:valAx>
        <c:axId val="396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88"/>
        <c:crossesAt val="0"/>
        <c:crossBetween val="midCat"/>
      </c:valAx>
      <c:valAx>
        <c:axId val="6055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2200052"/>
        <c:axId val="401578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0052"/>
        <c:axId val="40157893"/>
      </c:lineChart>
      <c:catAx>
        <c:axId val="7220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93"/>
        <c:crossesAt val="0"/>
        <c:auto val="1"/>
        <c:lblAlgn val="ctr"/>
        <c:lblOffset val="100"/>
        <c:noMultiLvlLbl val="0"/>
      </c:catAx>
      <c:valAx>
        <c:axId val="4015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2910670"/>
        <c:axId val="10800300"/>
      </c:scatterChart>
      <c:valAx>
        <c:axId val="6291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300"/>
        <c:crossesAt val="0"/>
        <c:crossBetween val="midCat"/>
      </c:valAx>
      <c:valAx>
        <c:axId val="10800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979540"/>
        <c:axId val="838149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9540"/>
        <c:axId val="83814937"/>
      </c:lineChart>
      <c:catAx>
        <c:axId val="6697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37"/>
        <c:crossesAt val="0"/>
        <c:auto val="1"/>
        <c:lblAlgn val="ctr"/>
        <c:lblOffset val="100"/>
        <c:noMultiLvlLbl val="0"/>
      </c:catAx>
      <c:valAx>
        <c:axId val="8381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3959791"/>
        <c:axId val="99773583"/>
      </c:scatterChart>
      <c:valAx>
        <c:axId val="8395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583"/>
        <c:crossesAt val="0"/>
        <c:crossBetween val="midCat"/>
      </c:valAx>
      <c:valAx>
        <c:axId val="9977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