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1170892"/>
        <c:axId val="94177865"/>
      </c:scatterChart>
      <c:valAx>
        <c:axId val="6117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865"/>
        <c:crossesAt val="0"/>
        <c:crossBetween val="midCat"/>
      </c:valAx>
      <c:valAx>
        <c:axId val="941778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0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0625158"/>
        <c:axId val="17408934"/>
      </c:scatterChart>
      <c:valAx>
        <c:axId val="8062515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8934"/>
        <c:crossesAt val="0"/>
        <c:crossBetween val="midCat"/>
      </c:valAx>
      <c:valAx>
        <c:axId val="17408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