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61742958"/>
        <c:axId val="3367996"/>
      </c:scatterChart>
      <c:valAx>
        <c:axId val="617429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367996"/>
        <c:crossesAt val="0"/>
        <c:crossBetween val="midCat"/>
      </c:valAx>
      <c:valAx>
        <c:axId val="336799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1742958"/>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43061146"/>
        <c:axId val="35897267"/>
      </c:scatterChart>
      <c:valAx>
        <c:axId val="430611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5897267"/>
        <c:crossesAt val="0"/>
        <c:crossBetween val="midCat"/>
      </c:valAx>
      <c:valAx>
        <c:axId val="3589726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3061146"/>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