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2955389"/>
        <c:axId val="48600116"/>
      </c:lineChart>
      <c:catAx>
        <c:axId val="92955389"/>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8600116"/>
        <c:crossesAt val="0"/>
        <c:auto val="1"/>
        <c:lblAlgn val="ctr"/>
        <c:lblOffset val="100"/>
        <c:noMultiLvlLbl val="0"/>
      </c:catAx>
      <c:valAx>
        <c:axId val="486001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295538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7814671"/>
        <c:axId val="43242069"/>
      </c:lineChart>
      <c:catAx>
        <c:axId val="1781467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242069"/>
        <c:crossesAt val="0"/>
        <c:auto val="1"/>
        <c:lblAlgn val="ctr"/>
        <c:lblOffset val="100"/>
        <c:noMultiLvlLbl val="0"/>
      </c:catAx>
      <c:valAx>
        <c:axId val="4324206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78146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2848723"/>
        <c:axId val="13932472"/>
      </c:lineChart>
      <c:catAx>
        <c:axId val="82848723"/>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3932472"/>
        <c:crossesAt val="0"/>
        <c:auto val="1"/>
        <c:lblAlgn val="ctr"/>
        <c:lblOffset val="100"/>
        <c:noMultiLvlLbl val="0"/>
      </c:catAx>
      <c:valAx>
        <c:axId val="1393247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828487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369229"/>
        <c:axId val="99182697"/>
      </c:lineChart>
      <c:catAx>
        <c:axId val="1036922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9182697"/>
        <c:crossesAt val="0"/>
        <c:auto val="1"/>
        <c:lblAlgn val="ctr"/>
        <c:lblOffset val="100"/>
        <c:noMultiLvlLbl val="0"/>
      </c:catAx>
      <c:valAx>
        <c:axId val="9918269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03692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724526"/>
        <c:axId val="29004933"/>
      </c:lineChart>
      <c:catAx>
        <c:axId val="972452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9004933"/>
        <c:crossesAt val="0"/>
        <c:auto val="1"/>
        <c:lblAlgn val="ctr"/>
        <c:lblOffset val="100"/>
        <c:noMultiLvlLbl val="0"/>
      </c:catAx>
      <c:valAx>
        <c:axId val="2900493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72452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4814177"/>
        <c:axId val="34639697"/>
      </c:lineChart>
      <c:catAx>
        <c:axId val="34814177"/>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34639697"/>
        <c:crossesAt val="0"/>
        <c:auto val="1"/>
        <c:lblAlgn val="ctr"/>
        <c:lblOffset val="100"/>
        <c:noMultiLvlLbl val="0"/>
      </c:catAx>
      <c:valAx>
        <c:axId val="3463969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48141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