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80462370"/>
        <c:axId val="191522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80462370"/>
        <c:axId val="1915223"/>
      </c:lineChart>
      <c:catAx>
        <c:axId val="804623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223"/>
        <c:crossesAt val="0"/>
        <c:auto val="1"/>
        <c:lblAlgn val="ctr"/>
        <c:lblOffset val="100"/>
        <c:noMultiLvlLbl val="0"/>
      </c:catAx>
      <c:valAx>
        <c:axId val="191522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237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5034399"/>
        <c:axId val="2600348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5034399"/>
        <c:axId val="26003480"/>
      </c:lineChart>
      <c:catAx>
        <c:axId val="550343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3480"/>
        <c:crossesAt val="0"/>
        <c:auto val="1"/>
        <c:lblAlgn val="ctr"/>
        <c:lblOffset val="100"/>
        <c:noMultiLvlLbl val="0"/>
      </c:catAx>
      <c:valAx>
        <c:axId val="2600348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439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4737173"/>
        <c:axId val="7270812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4737173"/>
        <c:axId val="72708123"/>
      </c:lineChart>
      <c:catAx>
        <c:axId val="447371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8123"/>
        <c:crossesAt val="0"/>
        <c:auto val="1"/>
        <c:lblAlgn val="ctr"/>
        <c:lblOffset val="100"/>
        <c:noMultiLvlLbl val="0"/>
      </c:catAx>
      <c:valAx>
        <c:axId val="7270812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717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2448679"/>
        <c:axId val="236737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8080644"/>
        <c:axId val="82571242"/>
      </c:lineChart>
      <c:catAx>
        <c:axId val="924486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372"/>
        <c:crossesAt val="0"/>
        <c:auto val="1"/>
        <c:lblAlgn val="ctr"/>
        <c:lblOffset val="100"/>
        <c:noMultiLvlLbl val="0"/>
      </c:catAx>
      <c:valAx>
        <c:axId val="236737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8679"/>
        <c:crossesAt val="1"/>
        <c:crossBetween val="midCat"/>
      </c:valAx>
      <c:catAx>
        <c:axId val="9808064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1242"/>
        <c:auto val="1"/>
        <c:lblAlgn val="ctr"/>
        <c:lblOffset val="100"/>
        <c:noMultiLvlLbl val="0"/>
      </c:catAx>
      <c:valAx>
        <c:axId val="8257124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064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31883134"/>
        <c:axId val="6889590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31883134"/>
        <c:axId val="68895903"/>
      </c:lineChart>
      <c:catAx>
        <c:axId val="3188313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5903"/>
        <c:crossesAt val="0"/>
        <c:auto val="1"/>
        <c:lblAlgn val="ctr"/>
        <c:lblOffset val="100"/>
        <c:noMultiLvlLbl val="0"/>
      </c:catAx>
      <c:valAx>
        <c:axId val="6889590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313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9805044"/>
        <c:axId val="9248547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9805044"/>
        <c:axId val="9248547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3623533"/>
        <c:axId val="6828897"/>
      </c:lineChart>
      <c:catAx>
        <c:axId val="98050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485471"/>
        <c:crossesAt val="0"/>
        <c:auto val="1"/>
        <c:lblAlgn val="ctr"/>
        <c:lblOffset val="100"/>
        <c:noMultiLvlLbl val="0"/>
      </c:catAx>
      <c:valAx>
        <c:axId val="9248547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044"/>
        <c:crossesAt val="1"/>
        <c:crossBetween val="midCat"/>
      </c:valAx>
      <c:catAx>
        <c:axId val="236235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28897"/>
        <c:auto val="1"/>
        <c:lblAlgn val="ctr"/>
        <c:lblOffset val="100"/>
        <c:noMultiLvlLbl val="0"/>
      </c:catAx>
      <c:valAx>
        <c:axId val="68288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353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