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- 19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ales</t>
  </si>
  <si>
    <t xml:space="preserve">North</t>
  </si>
  <si>
    <t xml:space="preserve">East</t>
  </si>
  <si>
    <t xml:space="preserve">South</t>
  </si>
  <si>
    <t xml:space="preserve">West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Summe</t>
  </si>
  <si>
    <t xml:space="preserve">Previous year</t>
  </si>
  <si>
    <t xml:space="preserve">Increase (absolute)</t>
  </si>
  <si>
    <t xml:space="preserve">Increase (relative)</t>
  </si>
  <si>
    <t xml:space="preserve">Profit:</t>
  </si>
  <si>
    <t xml:space="preserve">[&lt;-- this formula contains a constant value</t>
  </si>
  <si>
    <t xml:space="preserve">which must be converted when changing the reference currency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DM &quot;#,##0;&quot;DM -&quot;#,##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2.875" defaultRowHeight="14.65" zeroHeight="false" outlineLevelRow="0" outlineLevelCol="0"/>
  <sheetData>
    <row r="1" customFormat="false" ht="21.7" hidden="false" customHeight="false" outlineLevel="0" collapsed="false">
      <c r="A1" s="1" t="s">
        <v>0</v>
      </c>
      <c r="B1" s="2" t="n">
        <v>1998</v>
      </c>
    </row>
    <row r="3" customFormat="false" ht="14.6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65" hidden="false" customHeight="false" outlineLevel="0" collapsed="false">
      <c r="A4" s="4" t="s">
        <v>5</v>
      </c>
      <c r="B4" s="5" t="n">
        <v>123555</v>
      </c>
      <c r="C4" s="5" t="n">
        <v>120004</v>
      </c>
      <c r="D4" s="5" t="n">
        <v>145333</v>
      </c>
      <c r="E4" s="6" t="n">
        <v>160045</v>
      </c>
      <c r="F4" s="7" t="n">
        <f aca="false">B4+C4+D4+E4</f>
        <v>548937</v>
      </c>
    </row>
    <row r="5" customFormat="false" ht="14.65" hidden="false" customHeight="false" outlineLevel="0" collapsed="false">
      <c r="A5" s="4" t="s">
        <v>6</v>
      </c>
      <c r="B5" s="5" t="n">
        <v>125532</v>
      </c>
      <c r="C5" s="5" t="n">
        <v>122565</v>
      </c>
      <c r="D5" s="5" t="n">
        <v>150230</v>
      </c>
      <c r="E5" s="6" t="n">
        <v>163542</v>
      </c>
      <c r="F5" s="7" t="n">
        <f aca="false">B5+C5+D5+E5</f>
        <v>561869</v>
      </c>
    </row>
    <row r="6" customFormat="false" ht="14.65" hidden="false" customHeight="false" outlineLevel="0" collapsed="false">
      <c r="A6" s="4" t="s">
        <v>7</v>
      </c>
      <c r="B6" s="5" t="n">
        <v>127333</v>
      </c>
      <c r="C6" s="5" t="n">
        <v>125665</v>
      </c>
      <c r="D6" s="5" t="n">
        <v>165033</v>
      </c>
      <c r="E6" s="6" t="n">
        <v>167235</v>
      </c>
      <c r="F6" s="7" t="n">
        <f aca="false">B6+C6+D6+E6</f>
        <v>585266</v>
      </c>
    </row>
    <row r="7" customFormat="false" ht="14.65" hidden="false" customHeight="false" outlineLevel="0" collapsed="false">
      <c r="A7" s="4" t="s">
        <v>8</v>
      </c>
      <c r="B7" s="8" t="n">
        <v>129255</v>
      </c>
      <c r="C7" s="8" t="n">
        <v>135012</v>
      </c>
      <c r="D7" s="8" t="n">
        <v>167897</v>
      </c>
      <c r="E7" s="9" t="n">
        <v>164556</v>
      </c>
      <c r="F7" s="7" t="n">
        <f aca="false">B7+C7+D7+E7</f>
        <v>596720</v>
      </c>
    </row>
    <row r="8" customFormat="false" ht="14.65" hidden="false" customHeight="false" outlineLevel="0" collapsed="false">
      <c r="A8" s="10" t="s">
        <v>9</v>
      </c>
      <c r="B8" s="11" t="n">
        <f aca="false">B4+B5+B6+B7</f>
        <v>505675</v>
      </c>
      <c r="C8" s="11" t="n">
        <f aca="false">C4+C5+C6+C7</f>
        <v>503246</v>
      </c>
      <c r="D8" s="11" t="n">
        <f aca="false">D4+D5+D6+D7</f>
        <v>628493</v>
      </c>
      <c r="E8" s="11" t="n">
        <f aca="false">E4+E5+E6+E7</f>
        <v>655378</v>
      </c>
      <c r="F8" s="12" t="n">
        <f aca="false">B8+C8+D8+E8</f>
        <v>2292792</v>
      </c>
    </row>
    <row r="11" customFormat="false" ht="14.65" hidden="false" customHeight="false" outlineLevel="0" collapsed="false">
      <c r="A11" s="0" t="s">
        <v>10</v>
      </c>
      <c r="C11" s="5" t="n">
        <v>2155355</v>
      </c>
    </row>
    <row r="12" customFormat="false" ht="14.65" hidden="false" customHeight="false" outlineLevel="0" collapsed="false">
      <c r="A12" s="0" t="s">
        <v>11</v>
      </c>
      <c r="C12" s="5" t="n">
        <f aca="false">F8-C11</f>
        <v>137437</v>
      </c>
    </row>
    <row r="13" customFormat="false" ht="14.65" hidden="false" customHeight="false" outlineLevel="0" collapsed="false">
      <c r="A13" s="0" t="s">
        <v>12</v>
      </c>
      <c r="C13" s="13" t="n">
        <f aca="false">(F8/C11-1)</f>
        <v>0.0637653657982096</v>
      </c>
    </row>
    <row r="15" customFormat="false" ht="14.65" hidden="false" customHeight="false" outlineLevel="0" collapsed="false">
      <c r="A15" s="0" t="s">
        <v>13</v>
      </c>
      <c r="C15" s="5" t="n">
        <f aca="false">F8-1786553</f>
        <v>506239</v>
      </c>
      <c r="D15" s="14" t="s">
        <v>14</v>
      </c>
    </row>
    <row r="16" customFormat="false" ht="14.65" hidden="false" customHeight="false" outlineLevel="0" collapsed="false">
      <c r="C16" s="13"/>
      <c r="D16" s="14" t="s">
        <v>1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