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9752457"/>
        <c:axId val="3743130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9752457"/>
        <c:axId val="37431304"/>
      </c:lineChart>
      <c:catAx>
        <c:axId val="397524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1304"/>
        <c:crossesAt val="0"/>
        <c:auto val="1"/>
        <c:lblAlgn val="ctr"/>
        <c:lblOffset val="100"/>
        <c:noMultiLvlLbl val="0"/>
      </c:catAx>
      <c:valAx>
        <c:axId val="3743130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245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426196"/>
        <c:axId val="2677908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426196"/>
        <c:axId val="26779086"/>
      </c:lineChart>
      <c:catAx>
        <c:axId val="54261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9086"/>
        <c:crossesAt val="0"/>
        <c:auto val="1"/>
        <c:lblAlgn val="ctr"/>
        <c:lblOffset val="100"/>
        <c:noMultiLvlLbl val="0"/>
      </c:catAx>
      <c:valAx>
        <c:axId val="2677908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19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4880847"/>
        <c:axId val="27054515"/>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4880847"/>
        <c:axId val="27054515"/>
      </c:lineChart>
      <c:catAx>
        <c:axId val="348808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4515"/>
        <c:crossesAt val="0"/>
        <c:auto val="1"/>
        <c:lblAlgn val="ctr"/>
        <c:lblOffset val="100"/>
        <c:noMultiLvlLbl val="0"/>
      </c:catAx>
      <c:valAx>
        <c:axId val="2705451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084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9509178"/>
        <c:axId val="3474873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1424166"/>
        <c:axId val="59272706"/>
      </c:lineChart>
      <c:catAx>
        <c:axId val="995091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8739"/>
        <c:crossesAt val="0"/>
        <c:auto val="1"/>
        <c:lblAlgn val="ctr"/>
        <c:lblOffset val="100"/>
        <c:noMultiLvlLbl val="0"/>
      </c:catAx>
      <c:valAx>
        <c:axId val="3474873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9178"/>
        <c:crossesAt val="1"/>
        <c:crossBetween val="midCat"/>
      </c:valAx>
      <c:catAx>
        <c:axId val="21424166"/>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72706"/>
        <c:auto val="1"/>
        <c:lblAlgn val="ctr"/>
        <c:lblOffset val="100"/>
        <c:noMultiLvlLbl val="0"/>
      </c:catAx>
      <c:valAx>
        <c:axId val="5927270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4166"/>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0965476"/>
        <c:axId val="5679216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0965476"/>
        <c:axId val="56792169"/>
      </c:lineChart>
      <c:catAx>
        <c:axId val="109654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2169"/>
        <c:crossesAt val="0"/>
        <c:auto val="1"/>
        <c:lblAlgn val="ctr"/>
        <c:lblOffset val="100"/>
        <c:noMultiLvlLbl val="0"/>
      </c:catAx>
      <c:valAx>
        <c:axId val="5679216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547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8406097"/>
        <c:axId val="44968805"/>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8406097"/>
        <c:axId val="44968805"/>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77802111"/>
        <c:axId val="32617643"/>
      </c:lineChart>
      <c:catAx>
        <c:axId val="884060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968805"/>
        <c:crossesAt val="0"/>
        <c:auto val="1"/>
        <c:lblAlgn val="ctr"/>
        <c:lblOffset val="100"/>
        <c:noMultiLvlLbl val="0"/>
      </c:catAx>
      <c:valAx>
        <c:axId val="4496880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6097"/>
        <c:crossesAt val="1"/>
        <c:crossBetween val="midCat"/>
      </c:valAx>
      <c:catAx>
        <c:axId val="778021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617643"/>
        <c:auto val="1"/>
        <c:lblAlgn val="ctr"/>
        <c:lblOffset val="100"/>
        <c:noMultiLvlLbl val="0"/>
      </c:catAx>
      <c:valAx>
        <c:axId val="3261764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211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