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524375"/>
        <c:axId val="9952801"/>
      </c:lineChart>
      <c:catAx>
        <c:axId val="9252437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952801"/>
        <c:crossesAt val="0"/>
        <c:auto val="1"/>
        <c:lblAlgn val="ctr"/>
        <c:lblOffset val="100"/>
        <c:noMultiLvlLbl val="0"/>
      </c:catAx>
      <c:valAx>
        <c:axId val="99528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25243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478718"/>
        <c:axId val="86404752"/>
      </c:lineChart>
      <c:catAx>
        <c:axId val="484787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404752"/>
        <c:crossesAt val="0"/>
        <c:auto val="1"/>
        <c:lblAlgn val="ctr"/>
        <c:lblOffset val="100"/>
        <c:noMultiLvlLbl val="0"/>
      </c:catAx>
      <c:valAx>
        <c:axId val="864047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4787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4973979"/>
        <c:axId val="1965445"/>
      </c:lineChart>
      <c:catAx>
        <c:axId val="1497397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965445"/>
        <c:crossesAt val="0"/>
        <c:auto val="1"/>
        <c:lblAlgn val="ctr"/>
        <c:lblOffset val="100"/>
        <c:noMultiLvlLbl val="0"/>
      </c:catAx>
      <c:valAx>
        <c:axId val="196544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49739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362434"/>
        <c:axId val="14193838"/>
      </c:lineChart>
      <c:catAx>
        <c:axId val="1736243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193838"/>
        <c:crossesAt val="0"/>
        <c:auto val="1"/>
        <c:lblAlgn val="ctr"/>
        <c:lblOffset val="100"/>
        <c:noMultiLvlLbl val="0"/>
      </c:catAx>
      <c:valAx>
        <c:axId val="141938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73624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867526"/>
        <c:axId val="75609027"/>
      </c:lineChart>
      <c:catAx>
        <c:axId val="2886752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5609027"/>
        <c:crossesAt val="0"/>
        <c:auto val="1"/>
        <c:lblAlgn val="ctr"/>
        <c:lblOffset val="100"/>
        <c:noMultiLvlLbl val="0"/>
      </c:catAx>
      <c:valAx>
        <c:axId val="756090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8675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57994"/>
        <c:axId val="98926190"/>
      </c:lineChart>
      <c:catAx>
        <c:axId val="685799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8926190"/>
        <c:crossesAt val="0"/>
        <c:auto val="1"/>
        <c:lblAlgn val="ctr"/>
        <c:lblOffset val="100"/>
        <c:noMultiLvlLbl val="0"/>
      </c:catAx>
      <c:valAx>
        <c:axId val="9892619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8579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