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4584985"/>
        <c:axId val="28720517"/>
      </c:lineChart>
      <c:catAx>
        <c:axId val="2458498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8720517"/>
        <c:crosses val="max"/>
        <c:auto val="1"/>
        <c:lblAlgn val="ctr"/>
        <c:lblOffset val="100"/>
        <c:noMultiLvlLbl val="0"/>
      </c:catAx>
      <c:valAx>
        <c:axId val="2872051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498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120269"/>
        <c:axId val="36559317"/>
      </c:barChart>
      <c:catAx>
        <c:axId val="41202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559317"/>
        <c:auto val="1"/>
        <c:lblAlgn val="ctr"/>
        <c:lblOffset val="100"/>
        <c:noMultiLvlLbl val="0"/>
      </c:catAx>
      <c:valAx>
        <c:axId val="3655931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269"/>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1497696402</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149769658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149769636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1497696362</v>
      </c>
      <c r="E12" s="517" t="n">
        <f aca="false">D12</f>
        <v>46278.149769636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1497708225</v>
      </c>
      <c r="E14" s="517" t="n">
        <f aca="false">D14</f>
        <v>46234.149770822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1497696362</v>
      </c>
      <c r="E16" s="517" t="n">
        <f aca="false">D16</f>
        <v>46234.149769636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149772717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149770502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149770504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149770506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