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1528627"/>
        <c:axId val="49379412"/>
      </c:stockChart>
      <c:catAx>
        <c:axId val="6152862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9379412"/>
        <c:crossesAt val="0"/>
        <c:auto val="1"/>
        <c:lblAlgn val="ctr"/>
        <c:lblOffset val="100"/>
        <c:noMultiLvlLbl val="0"/>
      </c:catAx>
      <c:valAx>
        <c:axId val="493794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15286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3524352"/>
        <c:axId val="71605467"/>
      </c:barChart>
      <c:dateAx>
        <c:axId val="7352435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1605467"/>
        <c:auto val="1"/>
        <c:lblOffset val="100"/>
        <c:noMultiLvlLbl val="0"/>
      </c:dateAx>
      <c:valAx>
        <c:axId val="716054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35243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0411074"/>
        <c:axId val="91203728"/>
      </c:barChart>
      <c:catAx>
        <c:axId val="50411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03728"/>
        <c:crossesAt val="0"/>
        <c:auto val="1"/>
        <c:lblAlgn val="ctr"/>
        <c:lblOffset val="100"/>
        <c:noMultiLvlLbl val="0"/>
      </c:catAx>
      <c:valAx>
        <c:axId val="912037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110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97282943"/>
        <c:axId val="38386723"/>
        <c:axId val="0"/>
      </c:bar3DChart>
      <c:catAx>
        <c:axId val="97282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386723"/>
        <c:crossesAt val="0"/>
        <c:auto val="1"/>
        <c:lblAlgn val="ctr"/>
        <c:lblOffset val="100"/>
        <c:noMultiLvlLbl val="0"/>
      </c:catAx>
      <c:valAx>
        <c:axId val="3838672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8294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89785840"/>
        <c:axId val="75395400"/>
      </c:barChart>
      <c:catAx>
        <c:axId val="89785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5395400"/>
        <c:crossesAt val="0"/>
        <c:auto val="1"/>
        <c:lblAlgn val="ctr"/>
        <c:lblOffset val="100"/>
        <c:noMultiLvlLbl val="0"/>
      </c:catAx>
      <c:valAx>
        <c:axId val="753954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978584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7960730"/>
        <c:axId val="19008613"/>
      </c:barChart>
      <c:catAx>
        <c:axId val="979607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19008613"/>
        <c:crossesAt val="0"/>
        <c:auto val="1"/>
        <c:lblAlgn val="ctr"/>
        <c:lblOffset val="100"/>
        <c:noMultiLvlLbl val="0"/>
      </c:catAx>
      <c:valAx>
        <c:axId val="190086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796073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9674960"/>
        <c:axId val="90172420"/>
      </c:barChart>
      <c:catAx>
        <c:axId val="59674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0172420"/>
        <c:crossesAt val="0"/>
        <c:auto val="1"/>
        <c:lblAlgn val="ctr"/>
        <c:lblOffset val="100"/>
        <c:noMultiLvlLbl val="0"/>
      </c:catAx>
      <c:valAx>
        <c:axId val="901724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967496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17752354"/>
        <c:axId val="67871013"/>
      </c:barChart>
      <c:catAx>
        <c:axId val="17752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7871013"/>
        <c:crossesAt val="0"/>
        <c:auto val="1"/>
        <c:lblAlgn val="ctr"/>
        <c:lblOffset val="100"/>
        <c:noMultiLvlLbl val="0"/>
      </c:catAx>
      <c:valAx>
        <c:axId val="678710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775235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49546749"/>
        <c:axId val="56852585"/>
      </c:barChart>
      <c:catAx>
        <c:axId val="495467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2585"/>
        <c:crossesAt val="0"/>
        <c:auto val="1"/>
        <c:lblAlgn val="ctr"/>
        <c:lblOffset val="100"/>
        <c:noMultiLvlLbl val="0"/>
      </c:catAx>
      <c:valAx>
        <c:axId val="568525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467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