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555627"/>
        <c:axId val="13697830"/>
      </c:stockChart>
      <c:catAx>
        <c:axId val="855562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3697830"/>
        <c:crossesAt val="0"/>
        <c:auto val="1"/>
        <c:lblAlgn val="ctr"/>
        <c:lblOffset val="100"/>
        <c:noMultiLvlLbl val="0"/>
      </c:catAx>
      <c:valAx>
        <c:axId val="136978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5556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21980785"/>
        <c:axId val="79709953"/>
      </c:barChart>
      <c:dateAx>
        <c:axId val="2198078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9709953"/>
        <c:auto val="1"/>
        <c:lblOffset val="100"/>
        <c:noMultiLvlLbl val="0"/>
      </c:dateAx>
      <c:valAx>
        <c:axId val="797099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19807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4532062"/>
        <c:axId val="39055832"/>
      </c:barChart>
      <c:catAx>
        <c:axId val="24532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55832"/>
        <c:crossesAt val="0"/>
        <c:auto val="1"/>
        <c:lblAlgn val="ctr"/>
        <c:lblOffset val="100"/>
        <c:noMultiLvlLbl val="0"/>
      </c:catAx>
      <c:valAx>
        <c:axId val="390558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320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48218605"/>
        <c:axId val="46087184"/>
        <c:axId val="0"/>
      </c:bar3DChart>
      <c:catAx>
        <c:axId val="482186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087184"/>
        <c:crossesAt val="0"/>
        <c:auto val="1"/>
        <c:lblAlgn val="ctr"/>
        <c:lblOffset val="100"/>
        <c:noMultiLvlLbl val="0"/>
      </c:catAx>
      <c:valAx>
        <c:axId val="4608718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1860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8894703"/>
        <c:axId val="30121149"/>
      </c:barChart>
      <c:catAx>
        <c:axId val="8894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0121149"/>
        <c:crossesAt val="0"/>
        <c:auto val="1"/>
        <c:lblAlgn val="ctr"/>
        <c:lblOffset val="100"/>
        <c:noMultiLvlLbl val="0"/>
      </c:catAx>
      <c:valAx>
        <c:axId val="301211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894703"/>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19578928"/>
        <c:axId val="99125962"/>
      </c:barChart>
      <c:catAx>
        <c:axId val="195789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9125962"/>
        <c:crossesAt val="0"/>
        <c:auto val="1"/>
        <c:lblAlgn val="ctr"/>
        <c:lblOffset val="100"/>
        <c:noMultiLvlLbl val="0"/>
      </c:catAx>
      <c:valAx>
        <c:axId val="991259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957892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78974766"/>
        <c:axId val="89169179"/>
      </c:barChart>
      <c:catAx>
        <c:axId val="78974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9169179"/>
        <c:crossesAt val="0"/>
        <c:auto val="1"/>
        <c:lblAlgn val="ctr"/>
        <c:lblOffset val="100"/>
        <c:noMultiLvlLbl val="0"/>
      </c:catAx>
      <c:valAx>
        <c:axId val="891691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897476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58311775"/>
        <c:axId val="23782507"/>
      </c:barChart>
      <c:catAx>
        <c:axId val="58311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3782507"/>
        <c:crossesAt val="0"/>
        <c:auto val="1"/>
        <c:lblAlgn val="ctr"/>
        <c:lblOffset val="100"/>
        <c:noMultiLvlLbl val="0"/>
      </c:catAx>
      <c:valAx>
        <c:axId val="237825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831177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64364785"/>
        <c:axId val="53861852"/>
      </c:barChart>
      <c:catAx>
        <c:axId val="64364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61852"/>
        <c:crossesAt val="0"/>
        <c:auto val="1"/>
        <c:lblAlgn val="ctr"/>
        <c:lblOffset val="100"/>
        <c:noMultiLvlLbl val="0"/>
      </c:catAx>
      <c:valAx>
        <c:axId val="538618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647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