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3262424"/>
        <c:axId val="21136973"/>
      </c:scatterChart>
      <c:valAx>
        <c:axId val="9326242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1136973"/>
        <c:crossesAt val="0"/>
        <c:crossBetween val="midCat"/>
        <c:majorUnit val="100"/>
      </c:valAx>
      <c:valAx>
        <c:axId val="2113697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3262424"/>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