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5755286"/>
        <c:axId val="75502237"/>
      </c:scatterChart>
      <c:valAx>
        <c:axId val="2575528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5502237"/>
        <c:crossesAt val="0"/>
        <c:crossBetween val="midCat"/>
        <c:majorUnit val="100"/>
      </c:valAx>
      <c:valAx>
        <c:axId val="755022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575528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