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8224317"/>
        <c:axId val="42594877"/>
      </c:stockChart>
      <c:catAx>
        <c:axId val="7822431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2594877"/>
        <c:crossesAt val="0"/>
        <c:auto val="1"/>
        <c:lblAlgn val="ctr"/>
        <c:lblOffset val="100"/>
        <c:noMultiLvlLbl val="0"/>
      </c:catAx>
      <c:valAx>
        <c:axId val="425948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822431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6904670"/>
        <c:axId val="33809122"/>
      </c:barChart>
      <c:dateAx>
        <c:axId val="1690467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3809122"/>
        <c:auto val="1"/>
        <c:lblOffset val="100"/>
        <c:noMultiLvlLbl val="0"/>
      </c:dateAx>
      <c:valAx>
        <c:axId val="338091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69046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8262164"/>
        <c:axId val="61769559"/>
      </c:barChart>
      <c:catAx>
        <c:axId val="28262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769559"/>
        <c:crossesAt val="0"/>
        <c:auto val="1"/>
        <c:lblAlgn val="ctr"/>
        <c:lblOffset val="100"/>
        <c:noMultiLvlLbl val="0"/>
      </c:catAx>
      <c:valAx>
        <c:axId val="61769559"/>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82621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88741150"/>
        <c:axId val="9977549"/>
        <c:axId val="0"/>
      </c:bar3DChart>
      <c:catAx>
        <c:axId val="887411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77549"/>
        <c:crossesAt val="0"/>
        <c:auto val="1"/>
        <c:lblAlgn val="ctr"/>
        <c:lblOffset val="100"/>
        <c:noMultiLvlLbl val="0"/>
      </c:catAx>
      <c:valAx>
        <c:axId val="997754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4115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79690143"/>
        <c:axId val="35630707"/>
      </c:barChart>
      <c:catAx>
        <c:axId val="79690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5630707"/>
        <c:crossesAt val="0"/>
        <c:auto val="1"/>
        <c:lblAlgn val="ctr"/>
        <c:lblOffset val="100"/>
        <c:noMultiLvlLbl val="0"/>
      </c:catAx>
      <c:valAx>
        <c:axId val="3563070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969014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12432533"/>
        <c:axId val="24999797"/>
      </c:barChart>
      <c:catAx>
        <c:axId val="124325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4999797"/>
        <c:crossesAt val="0"/>
        <c:auto val="1"/>
        <c:lblAlgn val="ctr"/>
        <c:lblOffset val="100"/>
        <c:noMultiLvlLbl val="0"/>
      </c:catAx>
      <c:valAx>
        <c:axId val="2499979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243253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4509956"/>
        <c:axId val="58228252"/>
      </c:barChart>
      <c:catAx>
        <c:axId val="14509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8228252"/>
        <c:crossesAt val="0"/>
        <c:auto val="1"/>
        <c:lblAlgn val="ctr"/>
        <c:lblOffset val="100"/>
        <c:noMultiLvlLbl val="0"/>
      </c:catAx>
      <c:valAx>
        <c:axId val="5822825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50995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5269822"/>
        <c:axId val="22395569"/>
      </c:barChart>
      <c:catAx>
        <c:axId val="55269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2395569"/>
        <c:crossesAt val="0"/>
        <c:auto val="1"/>
        <c:lblAlgn val="ctr"/>
        <c:lblOffset val="100"/>
        <c:noMultiLvlLbl val="0"/>
      </c:catAx>
      <c:valAx>
        <c:axId val="2239556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26982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4406500"/>
        <c:axId val="3846527"/>
      </c:barChart>
      <c:catAx>
        <c:axId val="84406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527"/>
        <c:crossesAt val="0"/>
        <c:auto val="1"/>
        <c:lblAlgn val="ctr"/>
        <c:lblOffset val="100"/>
        <c:noMultiLvlLbl val="0"/>
      </c:catAx>
      <c:valAx>
        <c:axId val="384652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065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