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13030288"/>
        <c:axId val="60254602"/>
      </c:barChart>
      <c:catAx>
        <c:axId val="13030288"/>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54602"/>
        <c:crossesAt val="0"/>
        <c:auto val="1"/>
        <c:lblAlgn val="ctr"/>
        <c:lblOffset val="100"/>
        <c:noMultiLvlLbl val="0"/>
      </c:catAx>
      <c:valAx>
        <c:axId val="6025460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030288"/>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15929957"/>
        <c:axId val="12668165"/>
      </c:lineChart>
      <c:catAx>
        <c:axId val="15929957"/>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12668165"/>
        <c:crossesAt val="0"/>
        <c:auto val="1"/>
        <c:lblAlgn val="ctr"/>
        <c:lblOffset val="100"/>
        <c:noMultiLvlLbl val="0"/>
      </c:catAx>
      <c:valAx>
        <c:axId val="1266816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29957"/>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