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6586820"/>
        <c:axId val="64167226"/>
      </c:areaChart>
      <c:catAx>
        <c:axId val="1658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226"/>
        <c:crossesAt val="0"/>
        <c:auto val="1"/>
        <c:lblAlgn val="ctr"/>
        <c:lblOffset val="100"/>
        <c:noMultiLvlLbl val="0"/>
      </c:catAx>
      <c:valAx>
        <c:axId val="64167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2883570"/>
        <c:axId val="74034365"/>
      </c:areaChart>
      <c:catAx>
        <c:axId val="4288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365"/>
        <c:crossesAt val="0"/>
        <c:auto val="1"/>
        <c:lblAlgn val="ctr"/>
        <c:lblOffset val="100"/>
        <c:noMultiLvlLbl val="0"/>
      </c:catAx>
      <c:valAx>
        <c:axId val="7403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0120301"/>
        <c:axId val="91480137"/>
      </c:areaChart>
      <c:catAx>
        <c:axId val="5012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137"/>
        <c:crossesAt val="0"/>
        <c:auto val="1"/>
        <c:lblAlgn val="ctr"/>
        <c:lblOffset val="100"/>
        <c:noMultiLvlLbl val="0"/>
      </c:catAx>
      <c:valAx>
        <c:axId val="9148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6785254"/>
        <c:axId val="52091390"/>
      </c:areaChart>
      <c:catAx>
        <c:axId val="9678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90"/>
        <c:crossesAt val="0"/>
        <c:auto val="1"/>
        <c:lblAlgn val="ctr"/>
        <c:lblOffset val="100"/>
        <c:noMultiLvlLbl val="0"/>
      </c:catAx>
      <c:valAx>
        <c:axId val="52091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5815346"/>
        <c:axId val="97811668"/>
      </c:areaChart>
      <c:catAx>
        <c:axId val="6581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668"/>
        <c:crossesAt val="0"/>
        <c:auto val="1"/>
        <c:lblAlgn val="ctr"/>
        <c:lblOffset val="100"/>
        <c:noMultiLvlLbl val="0"/>
      </c:catAx>
      <c:valAx>
        <c:axId val="97811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3434178"/>
        <c:axId val="24666760"/>
      </c:areaChart>
      <c:catAx>
        <c:axId val="1343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760"/>
        <c:crossesAt val="0"/>
        <c:auto val="1"/>
        <c:lblAlgn val="ctr"/>
        <c:lblOffset val="100"/>
        <c:noMultiLvlLbl val="0"/>
      </c:catAx>
      <c:valAx>
        <c:axId val="2466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8952780"/>
        <c:axId val="35802058"/>
      </c:areaChart>
      <c:catAx>
        <c:axId val="2895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58"/>
        <c:crossesAt val="0"/>
        <c:auto val="1"/>
        <c:lblAlgn val="ctr"/>
        <c:lblOffset val="100"/>
        <c:noMultiLvlLbl val="0"/>
      </c:catAx>
      <c:valAx>
        <c:axId val="3580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9343736"/>
        <c:axId val="31179041"/>
      </c:areaChart>
      <c:catAx>
        <c:axId val="2934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041"/>
        <c:crossesAt val="0"/>
        <c:auto val="1"/>
        <c:lblAlgn val="ctr"/>
        <c:lblOffset val="100"/>
        <c:noMultiLvlLbl val="0"/>
      </c:catAx>
      <c:valAx>
        <c:axId val="3117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4903007"/>
        <c:axId val="83473066"/>
      </c:areaChart>
      <c:catAx>
        <c:axId val="6490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066"/>
        <c:crossesAt val="0"/>
        <c:auto val="1"/>
        <c:lblAlgn val="ctr"/>
        <c:lblOffset val="100"/>
        <c:noMultiLvlLbl val="0"/>
      </c:catAx>
      <c:valAx>
        <c:axId val="83473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