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62325"/>
        <c:axId val="65769656"/>
      </c:lineChart>
      <c:catAx>
        <c:axId val="366232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769656"/>
        <c:crossesAt val="0"/>
        <c:auto val="1"/>
        <c:lblAlgn val="ctr"/>
        <c:lblOffset val="100"/>
        <c:noMultiLvlLbl val="0"/>
      </c:catAx>
      <c:valAx>
        <c:axId val="657696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623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36645"/>
        <c:axId val="86310626"/>
      </c:lineChart>
      <c:catAx>
        <c:axId val="98366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310626"/>
        <c:crossesAt val="0"/>
        <c:auto val="1"/>
        <c:lblAlgn val="ctr"/>
        <c:lblOffset val="100"/>
        <c:noMultiLvlLbl val="0"/>
      </c:catAx>
      <c:valAx>
        <c:axId val="863106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366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7077339"/>
        <c:axId val="93897872"/>
      </c:lineChart>
      <c:catAx>
        <c:axId val="6707733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3897872"/>
        <c:crossesAt val="0"/>
        <c:auto val="1"/>
        <c:lblAlgn val="ctr"/>
        <c:lblOffset val="100"/>
        <c:noMultiLvlLbl val="0"/>
      </c:catAx>
      <c:valAx>
        <c:axId val="938978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0773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017499"/>
        <c:axId val="51168403"/>
      </c:lineChart>
      <c:catAx>
        <c:axId val="640174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168403"/>
        <c:crossesAt val="0"/>
        <c:auto val="1"/>
        <c:lblAlgn val="ctr"/>
        <c:lblOffset val="100"/>
        <c:noMultiLvlLbl val="0"/>
      </c:catAx>
      <c:valAx>
        <c:axId val="511684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0174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723611"/>
        <c:axId val="75791953"/>
      </c:lineChart>
      <c:catAx>
        <c:axId val="317236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791953"/>
        <c:crossesAt val="0"/>
        <c:auto val="1"/>
        <c:lblAlgn val="ctr"/>
        <c:lblOffset val="100"/>
        <c:noMultiLvlLbl val="0"/>
      </c:catAx>
      <c:valAx>
        <c:axId val="757919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7236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0052168"/>
        <c:axId val="69717210"/>
      </c:lineChart>
      <c:catAx>
        <c:axId val="2005216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9717210"/>
        <c:crossesAt val="0"/>
        <c:auto val="1"/>
        <c:lblAlgn val="ctr"/>
        <c:lblOffset val="100"/>
        <c:noMultiLvlLbl val="0"/>
      </c:catAx>
      <c:valAx>
        <c:axId val="6971721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0521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