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5846324"/>
        <c:axId val="75786650"/>
      </c:scatterChart>
      <c:valAx>
        <c:axId val="858463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786650"/>
        <c:crossesAt val="0"/>
        <c:crossBetween val="midCat"/>
      </c:valAx>
      <c:valAx>
        <c:axId val="757866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46324"/>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