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4604978"/>
        <c:axId val="88135959"/>
      </c:scatterChart>
      <c:valAx>
        <c:axId val="846049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59"/>
        <c:crossesAt val="0"/>
        <c:crossBetween val="midCat"/>
        <c:majorUnit val="1"/>
        <c:minorUnit val="1"/>
      </c:valAx>
      <c:valAx>
        <c:axId val="8813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9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30457"/>
        <c:axId val="85325255"/>
      </c:scatterChart>
      <c:valAx>
        <c:axId val="3304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55"/>
        <c:crossesAt val="0"/>
        <c:crossBetween val="midCat"/>
        <c:majorUnit val="1"/>
        <c:minorUnit val="1"/>
      </c:valAx>
      <c:valAx>
        <c:axId val="8532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8042069"/>
        <c:axId val="78854447"/>
      </c:scatterChart>
      <c:valAx>
        <c:axId val="6804206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47"/>
        <c:crossesAt val="0"/>
        <c:crossBetween val="midCat"/>
        <c:majorUnit val="1"/>
        <c:minorUnit val="1"/>
      </c:valAx>
      <c:valAx>
        <c:axId val="78854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0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4990829"/>
        <c:axId val="19514020"/>
      </c:scatterChart>
      <c:valAx>
        <c:axId val="6499082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20"/>
        <c:crossesAt val="0"/>
        <c:crossBetween val="midCat"/>
        <c:majorUnit val="1"/>
        <c:minorUnit val="1"/>
      </c:valAx>
      <c:valAx>
        <c:axId val="1951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