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62769556"/>
        <c:axId val="79741618"/>
      </c:areaChart>
      <c:catAx>
        <c:axId val="6276955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618"/>
        <c:crossesAt val="0"/>
        <c:auto val="1"/>
        <c:lblAlgn val="ctr"/>
        <c:lblOffset val="100"/>
        <c:noMultiLvlLbl val="0"/>
      </c:catAx>
      <c:valAx>
        <c:axId val="79741618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556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85401401"/>
        <c:axId val="89024833"/>
      </c:areaChart>
      <c:catAx>
        <c:axId val="8540140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833"/>
        <c:crossesAt val="0"/>
        <c:auto val="1"/>
        <c:lblAlgn val="ctr"/>
        <c:lblOffset val="100"/>
        <c:noMultiLvlLbl val="0"/>
      </c:catAx>
      <c:valAx>
        <c:axId val="89024833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401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