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38781275"/>
        <c:axId val="86324452"/>
      </c:areaChart>
      <c:catAx>
        <c:axId val="38781275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452"/>
        <c:crossesAt val="0"/>
        <c:auto val="1"/>
        <c:lblAlgn val="ctr"/>
        <c:lblOffset val="100"/>
        <c:noMultiLvlLbl val="0"/>
      </c:catAx>
      <c:valAx>
        <c:axId val="86324452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275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97272311"/>
        <c:axId val="16683983"/>
      </c:areaChart>
      <c:catAx>
        <c:axId val="9727231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983"/>
        <c:crossesAt val="0"/>
        <c:auto val="1"/>
        <c:lblAlgn val="ctr"/>
        <c:lblOffset val="100"/>
        <c:noMultiLvlLbl val="0"/>
      </c:catAx>
      <c:valAx>
        <c:axId val="16683983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11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