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580794110.81911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