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5017168"/>
        <c:axId val="25358890"/>
      </c:scatterChart>
      <c:valAx>
        <c:axId val="5017168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890"/>
        <c:crossesAt val="0"/>
        <c:crossBetween val="midCat"/>
        <c:majorUnit val="2"/>
      </c:valAx>
      <c:valAx>
        <c:axId val="2535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68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