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13748802"/>
        <c:axId val="84776088"/>
      </c:scatterChart>
      <c:valAx>
        <c:axId val="13748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088"/>
        <c:crossesAt val="0"/>
        <c:crossBetween val="midCat"/>
      </c:valAx>
      <c:valAx>
        <c:axId val="8477608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48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93442612"/>
        <c:axId val="18899120"/>
      </c:scatterChart>
      <c:valAx>
        <c:axId val="93442612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99120"/>
        <c:crossesAt val="0"/>
        <c:crossBetween val="midCat"/>
      </c:valAx>
      <c:valAx>
        <c:axId val="18899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