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1111558"/>
        <c:axId val="41483992"/>
      </c:scatterChart>
      <c:valAx>
        <c:axId val="2111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92"/>
        <c:crossesAt val="0"/>
        <c:crossBetween val="midCat"/>
      </c:valAx>
      <c:valAx>
        <c:axId val="41483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2761789"/>
        <c:axId val="216263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1789"/>
        <c:axId val="21626351"/>
      </c:lineChart>
      <c:catAx>
        <c:axId val="6276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351"/>
        <c:crossesAt val="0"/>
        <c:auto val="1"/>
        <c:lblAlgn val="ctr"/>
        <c:lblOffset val="100"/>
        <c:noMultiLvlLbl val="0"/>
      </c:catAx>
      <c:valAx>
        <c:axId val="2162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5363821"/>
        <c:axId val="356859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3821"/>
        <c:axId val="35685996"/>
      </c:lineChart>
      <c:catAx>
        <c:axId val="5536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96"/>
        <c:crossesAt val="0"/>
        <c:auto val="1"/>
        <c:lblAlgn val="ctr"/>
        <c:lblOffset val="100"/>
        <c:noMultiLvlLbl val="0"/>
      </c:catAx>
      <c:valAx>
        <c:axId val="35685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8998853"/>
        <c:axId val="525680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8853"/>
        <c:axId val="52568061"/>
      </c:lineChart>
      <c:catAx>
        <c:axId val="4899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061"/>
        <c:crossesAt val="0"/>
        <c:auto val="1"/>
        <c:lblAlgn val="ctr"/>
        <c:lblOffset val="100"/>
        <c:noMultiLvlLbl val="0"/>
      </c:catAx>
      <c:valAx>
        <c:axId val="5256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7734959"/>
        <c:axId val="48906306"/>
      </c:scatterChart>
      <c:valAx>
        <c:axId val="4773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306"/>
        <c:crossesAt val="0"/>
        <c:crossBetween val="midCat"/>
      </c:valAx>
      <c:valAx>
        <c:axId val="48906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7786487"/>
        <c:axId val="150876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6487"/>
        <c:axId val="15087682"/>
      </c:lineChart>
      <c:catAx>
        <c:axId val="2778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682"/>
        <c:crossesAt val="0"/>
        <c:auto val="1"/>
        <c:lblAlgn val="ctr"/>
        <c:lblOffset val="100"/>
        <c:noMultiLvlLbl val="0"/>
      </c:catAx>
      <c:valAx>
        <c:axId val="1508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4705732"/>
        <c:axId val="83877109"/>
      </c:scatterChart>
      <c:valAx>
        <c:axId val="5470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109"/>
        <c:crossesAt val="0"/>
        <c:crossBetween val="midCat"/>
      </c:valAx>
      <c:valAx>
        <c:axId val="83877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720794"/>
        <c:axId val="812042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0794"/>
        <c:axId val="81204254"/>
      </c:lineChart>
      <c:catAx>
        <c:axId val="8372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254"/>
        <c:crossesAt val="0"/>
        <c:auto val="1"/>
        <c:lblAlgn val="ctr"/>
        <c:lblOffset val="100"/>
        <c:noMultiLvlLbl val="0"/>
      </c:catAx>
      <c:valAx>
        <c:axId val="8120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58511331"/>
        <c:axId val="79400373"/>
      </c:scatterChart>
      <c:valAx>
        <c:axId val="5851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73"/>
        <c:crossesAt val="0"/>
        <c:crossBetween val="midCat"/>
      </c:valAx>
      <c:valAx>
        <c:axId val="7940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