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24539920"/>
        <c:axId val="38381173"/>
      </c:scatterChart>
      <c:valAx>
        <c:axId val="245399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381173"/>
        <c:crossesAt val="0"/>
        <c:crossBetween val="midCat"/>
      </c:valAx>
      <c:valAx>
        <c:axId val="383811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53992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17020548"/>
        <c:axId val="7081678"/>
      </c:scatterChart>
      <c:valAx>
        <c:axId val="170205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81678"/>
        <c:crossesAt val="0"/>
        <c:crossBetween val="midCat"/>
      </c:valAx>
      <c:valAx>
        <c:axId val="70816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020548"/>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