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0507002"/>
        <c:axId val="9840833"/>
      </c:barChart>
      <c:catAx>
        <c:axId val="205070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840833"/>
        <c:crossesAt val="0"/>
        <c:auto val="1"/>
        <c:lblAlgn val="ctr"/>
        <c:lblOffset val="100"/>
        <c:noMultiLvlLbl val="0"/>
      </c:catAx>
      <c:valAx>
        <c:axId val="984083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50700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8710403"/>
        <c:axId val="49498114"/>
      </c:barChart>
      <c:catAx>
        <c:axId val="38710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9498114"/>
        <c:crossesAt val="0"/>
        <c:auto val="1"/>
        <c:lblAlgn val="ctr"/>
        <c:lblOffset val="100"/>
        <c:noMultiLvlLbl val="0"/>
      </c:catAx>
      <c:valAx>
        <c:axId val="4949811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71040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