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350654"/>
        <c:axId val="21571124"/>
      </c:lineChart>
      <c:catAx>
        <c:axId val="4035065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1571124"/>
        <c:crossesAt val="0"/>
        <c:auto val="1"/>
        <c:lblAlgn val="ctr"/>
        <c:lblOffset val="100"/>
        <c:noMultiLvlLbl val="0"/>
      </c:catAx>
      <c:valAx>
        <c:axId val="215711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03506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103090"/>
        <c:axId val="36157188"/>
      </c:lineChart>
      <c:catAx>
        <c:axId val="731030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157188"/>
        <c:crossesAt val="0"/>
        <c:auto val="1"/>
        <c:lblAlgn val="ctr"/>
        <c:lblOffset val="100"/>
        <c:noMultiLvlLbl val="0"/>
      </c:catAx>
      <c:valAx>
        <c:axId val="361571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1030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387210"/>
        <c:axId val="44946550"/>
      </c:lineChart>
      <c:catAx>
        <c:axId val="3438721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4946550"/>
        <c:crossesAt val="0"/>
        <c:auto val="1"/>
        <c:lblAlgn val="ctr"/>
        <c:lblOffset val="100"/>
        <c:noMultiLvlLbl val="0"/>
      </c:catAx>
      <c:valAx>
        <c:axId val="449465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43872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506580"/>
        <c:axId val="96179171"/>
      </c:lineChart>
      <c:catAx>
        <c:axId val="2050658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179171"/>
        <c:crossesAt val="0"/>
        <c:auto val="1"/>
        <c:lblAlgn val="ctr"/>
        <c:lblOffset val="100"/>
        <c:noMultiLvlLbl val="0"/>
      </c:catAx>
      <c:valAx>
        <c:axId val="961791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05065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772963"/>
        <c:axId val="17485981"/>
      </c:lineChart>
      <c:catAx>
        <c:axId val="1677296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485981"/>
        <c:crossesAt val="0"/>
        <c:auto val="1"/>
        <c:lblAlgn val="ctr"/>
        <c:lblOffset val="100"/>
        <c:noMultiLvlLbl val="0"/>
      </c:catAx>
      <c:valAx>
        <c:axId val="174859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7729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371028"/>
        <c:axId val="98974263"/>
      </c:lineChart>
      <c:catAx>
        <c:axId val="6837102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8974263"/>
        <c:crossesAt val="0"/>
        <c:auto val="1"/>
        <c:lblAlgn val="ctr"/>
        <c:lblOffset val="100"/>
        <c:noMultiLvlLbl val="0"/>
      </c:catAx>
      <c:valAx>
        <c:axId val="9897426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83710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