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2709636"/>
        <c:axId val="7921757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2709636"/>
        <c:axId val="79217573"/>
      </c:lineChart>
      <c:catAx>
        <c:axId val="127096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7573"/>
        <c:crossesAt val="0"/>
        <c:auto val="1"/>
        <c:lblAlgn val="ctr"/>
        <c:lblOffset val="100"/>
        <c:noMultiLvlLbl val="0"/>
      </c:catAx>
      <c:valAx>
        <c:axId val="7921757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963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99310816"/>
        <c:axId val="3148794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99310816"/>
        <c:axId val="31487941"/>
      </c:lineChart>
      <c:catAx>
        <c:axId val="993108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7941"/>
        <c:crossesAt val="0"/>
        <c:auto val="1"/>
        <c:lblAlgn val="ctr"/>
        <c:lblOffset val="100"/>
        <c:noMultiLvlLbl val="0"/>
      </c:catAx>
      <c:valAx>
        <c:axId val="3148794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081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10268380"/>
        <c:axId val="68933095"/>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10268380"/>
        <c:axId val="68933095"/>
      </c:lineChart>
      <c:catAx>
        <c:axId val="102683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3095"/>
        <c:crossesAt val="0"/>
        <c:auto val="1"/>
        <c:lblAlgn val="ctr"/>
        <c:lblOffset val="100"/>
        <c:noMultiLvlLbl val="0"/>
      </c:catAx>
      <c:valAx>
        <c:axId val="6893309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838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2987635"/>
        <c:axId val="8732645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1017327"/>
        <c:axId val="98932438"/>
      </c:lineChart>
      <c:catAx>
        <c:axId val="629876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6456"/>
        <c:crossesAt val="0"/>
        <c:auto val="1"/>
        <c:lblAlgn val="ctr"/>
        <c:lblOffset val="100"/>
        <c:noMultiLvlLbl val="0"/>
      </c:catAx>
      <c:valAx>
        <c:axId val="873264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7635"/>
        <c:crossesAt val="1"/>
        <c:crossBetween val="midCat"/>
      </c:valAx>
      <c:catAx>
        <c:axId val="6101732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2438"/>
        <c:auto val="1"/>
        <c:lblAlgn val="ctr"/>
        <c:lblOffset val="100"/>
        <c:noMultiLvlLbl val="0"/>
      </c:catAx>
      <c:valAx>
        <c:axId val="9893243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732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73409513"/>
        <c:axId val="4585080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73409513"/>
        <c:axId val="45850808"/>
      </c:lineChart>
      <c:catAx>
        <c:axId val="734095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0808"/>
        <c:crossesAt val="0"/>
        <c:auto val="1"/>
        <c:lblAlgn val="ctr"/>
        <c:lblOffset val="100"/>
        <c:noMultiLvlLbl val="0"/>
      </c:catAx>
      <c:valAx>
        <c:axId val="458508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951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0719816"/>
        <c:axId val="9939257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0719816"/>
        <c:axId val="9939257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63054"/>
        <c:axId val="95600677"/>
      </c:lineChart>
      <c:catAx>
        <c:axId val="507198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392576"/>
        <c:crossesAt val="0"/>
        <c:auto val="1"/>
        <c:lblAlgn val="ctr"/>
        <c:lblOffset val="100"/>
        <c:noMultiLvlLbl val="0"/>
      </c:catAx>
      <c:valAx>
        <c:axId val="9939257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9816"/>
        <c:crossesAt val="1"/>
        <c:crossBetween val="midCat"/>
      </c:valAx>
      <c:catAx>
        <c:axId val="3630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600677"/>
        <c:auto val="1"/>
        <c:lblAlgn val="ctr"/>
        <c:lblOffset val="100"/>
        <c:noMultiLvlLbl val="0"/>
      </c:catAx>
      <c:valAx>
        <c:axId val="9560067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5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