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89710377"/>
        <c:axId val="73406894"/>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89710377"/>
        <c:axId val="73406894"/>
      </c:lineChart>
      <c:catAx>
        <c:axId val="8971037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406894"/>
        <c:crossesAt val="0"/>
        <c:auto val="1"/>
        <c:lblAlgn val="ctr"/>
        <c:lblOffset val="100"/>
        <c:noMultiLvlLbl val="0"/>
      </c:catAx>
      <c:valAx>
        <c:axId val="7340689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71037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51681641"/>
        <c:axId val="73448505"/>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51681641"/>
        <c:axId val="73448505"/>
      </c:lineChart>
      <c:catAx>
        <c:axId val="5168164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8505"/>
        <c:crossesAt val="0"/>
        <c:auto val="1"/>
        <c:lblAlgn val="ctr"/>
        <c:lblOffset val="100"/>
        <c:noMultiLvlLbl val="0"/>
      </c:catAx>
      <c:valAx>
        <c:axId val="7344850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164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77757926"/>
        <c:axId val="65985085"/>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77757926"/>
        <c:axId val="65985085"/>
      </c:lineChart>
      <c:catAx>
        <c:axId val="7775792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985085"/>
        <c:crossesAt val="0"/>
        <c:auto val="1"/>
        <c:lblAlgn val="ctr"/>
        <c:lblOffset val="100"/>
        <c:noMultiLvlLbl val="0"/>
      </c:catAx>
      <c:valAx>
        <c:axId val="6598508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75792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76935920"/>
        <c:axId val="9242078"/>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84786500"/>
        <c:axId val="9828640"/>
      </c:lineChart>
      <c:catAx>
        <c:axId val="7693592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42078"/>
        <c:crossesAt val="0"/>
        <c:auto val="1"/>
        <c:lblAlgn val="ctr"/>
        <c:lblOffset val="100"/>
        <c:noMultiLvlLbl val="0"/>
      </c:catAx>
      <c:valAx>
        <c:axId val="924207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935920"/>
        <c:crossesAt val="1"/>
        <c:crossBetween val="midCat"/>
      </c:valAx>
      <c:catAx>
        <c:axId val="84786500"/>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8640"/>
        <c:auto val="1"/>
        <c:lblAlgn val="ctr"/>
        <c:lblOffset val="100"/>
        <c:noMultiLvlLbl val="0"/>
      </c:catAx>
      <c:valAx>
        <c:axId val="982864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6500"/>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28450802"/>
        <c:axId val="72057469"/>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28450802"/>
        <c:axId val="72057469"/>
      </c:lineChart>
      <c:catAx>
        <c:axId val="2845080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057469"/>
        <c:crossesAt val="0"/>
        <c:auto val="1"/>
        <c:lblAlgn val="ctr"/>
        <c:lblOffset val="100"/>
        <c:noMultiLvlLbl val="0"/>
      </c:catAx>
      <c:valAx>
        <c:axId val="7205746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45080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81231838"/>
        <c:axId val="86576973"/>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81231838"/>
        <c:axId val="86576973"/>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11794592"/>
        <c:axId val="36245597"/>
      </c:lineChart>
      <c:catAx>
        <c:axId val="8123183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576973"/>
        <c:crossesAt val="0"/>
        <c:auto val="1"/>
        <c:lblAlgn val="ctr"/>
        <c:lblOffset val="100"/>
        <c:noMultiLvlLbl val="0"/>
      </c:catAx>
      <c:valAx>
        <c:axId val="8657697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1838"/>
        <c:crossesAt val="1"/>
        <c:crossBetween val="midCat"/>
      </c:valAx>
      <c:catAx>
        <c:axId val="1179459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245597"/>
        <c:auto val="1"/>
        <c:lblAlgn val="ctr"/>
        <c:lblOffset val="100"/>
        <c:noMultiLvlLbl val="0"/>
      </c:catAx>
      <c:valAx>
        <c:axId val="3624559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4592"/>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