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81599239"/>
        <c:axId val="22626886"/>
      </c:lineChart>
      <c:catAx>
        <c:axId val="8159923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2626886"/>
        <c:crosses val="max"/>
        <c:auto val="1"/>
        <c:lblAlgn val="ctr"/>
        <c:lblOffset val="100"/>
        <c:noMultiLvlLbl val="0"/>
      </c:catAx>
      <c:valAx>
        <c:axId val="2262688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9239"/>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47927275"/>
        <c:axId val="27913923"/>
      </c:barChart>
      <c:catAx>
        <c:axId val="4792727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913923"/>
        <c:auto val="1"/>
        <c:lblAlgn val="ctr"/>
        <c:lblOffset val="100"/>
        <c:noMultiLvlLbl val="0"/>
      </c:catAx>
      <c:valAx>
        <c:axId val="27913923"/>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7275"/>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1.8551906668</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1.8551906824</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1.855190663</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5.855190663</v>
      </c>
      <c r="E12" s="517" t="n">
        <f aca="false">D12</f>
        <v>46275.855190663</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1.8551918137</v>
      </c>
      <c r="E14" s="517" t="n">
        <f aca="false">D14</f>
        <v>46231.855191813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1.855190663</v>
      </c>
      <c r="E16" s="517" t="n">
        <f aca="false">D16</f>
        <v>46231.855190663</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1.855193395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1.855191504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1.8551915064</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1.8551915102</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