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67992995"/>
        <c:axId val="34400859"/>
      </c:stockChart>
      <c:catAx>
        <c:axId val="67992995"/>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34400859"/>
        <c:crossesAt val="0"/>
        <c:auto val="1"/>
        <c:lblAlgn val="ctr"/>
        <c:lblOffset val="100"/>
        <c:noMultiLvlLbl val="0"/>
      </c:catAx>
      <c:valAx>
        <c:axId val="3440085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67992995"/>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39360706"/>
        <c:axId val="40007198"/>
      </c:barChart>
      <c:dateAx>
        <c:axId val="39360706"/>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40007198"/>
        <c:auto val="1"/>
        <c:lblOffset val="100"/>
        <c:noMultiLvlLbl val="0"/>
      </c:dateAx>
      <c:valAx>
        <c:axId val="400071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9360706"/>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36151152"/>
        <c:axId val="73633723"/>
      </c:barChart>
      <c:catAx>
        <c:axId val="361511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33723"/>
        <c:crossesAt val="0"/>
        <c:auto val="1"/>
        <c:lblAlgn val="ctr"/>
        <c:lblOffset val="100"/>
        <c:noMultiLvlLbl val="0"/>
      </c:catAx>
      <c:valAx>
        <c:axId val="7363372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5115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8082548"/>
        <c:axId val="35263388"/>
        <c:axId val="0"/>
      </c:bar3DChart>
      <c:catAx>
        <c:axId val="808254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5263388"/>
        <c:crossesAt val="0"/>
        <c:auto val="1"/>
        <c:lblAlgn val="ctr"/>
        <c:lblOffset val="100"/>
        <c:noMultiLvlLbl val="0"/>
      </c:catAx>
      <c:valAx>
        <c:axId val="35263388"/>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82548"/>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94792077"/>
        <c:axId val="38463360"/>
      </c:barChart>
      <c:catAx>
        <c:axId val="947920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8463360"/>
        <c:crossesAt val="0"/>
        <c:auto val="1"/>
        <c:lblAlgn val="ctr"/>
        <c:lblOffset val="100"/>
        <c:noMultiLvlLbl val="0"/>
      </c:catAx>
      <c:valAx>
        <c:axId val="384633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4792077"/>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66786160"/>
        <c:axId val="31794112"/>
      </c:barChart>
      <c:catAx>
        <c:axId val="6678616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31794112"/>
        <c:crossesAt val="0"/>
        <c:auto val="1"/>
        <c:lblAlgn val="ctr"/>
        <c:lblOffset val="100"/>
        <c:noMultiLvlLbl val="0"/>
      </c:catAx>
      <c:valAx>
        <c:axId val="3179411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6786160"/>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13597694"/>
        <c:axId val="1465810"/>
      </c:barChart>
      <c:catAx>
        <c:axId val="135976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465810"/>
        <c:crossesAt val="0"/>
        <c:auto val="1"/>
        <c:lblAlgn val="ctr"/>
        <c:lblOffset val="100"/>
        <c:noMultiLvlLbl val="0"/>
      </c:catAx>
      <c:valAx>
        <c:axId val="146581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3597694"/>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45357582"/>
        <c:axId val="7780611"/>
      </c:barChart>
      <c:catAx>
        <c:axId val="453575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7780611"/>
        <c:crossesAt val="0"/>
        <c:auto val="1"/>
        <c:lblAlgn val="ctr"/>
        <c:lblOffset val="100"/>
        <c:noMultiLvlLbl val="0"/>
      </c:catAx>
      <c:valAx>
        <c:axId val="77806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5357582"/>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66058605"/>
        <c:axId val="55670689"/>
      </c:barChart>
      <c:catAx>
        <c:axId val="660586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70689"/>
        <c:crossesAt val="0"/>
        <c:auto val="1"/>
        <c:lblAlgn val="ctr"/>
        <c:lblOffset val="100"/>
        <c:noMultiLvlLbl val="0"/>
      </c:catAx>
      <c:valAx>
        <c:axId val="5567068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5860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6</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1</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