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3549293"/>
        <c:axId val="31960856"/>
      </c:stockChart>
      <c:catAx>
        <c:axId val="33549293"/>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1960856"/>
        <c:crossesAt val="0"/>
        <c:auto val="1"/>
        <c:lblAlgn val="ctr"/>
        <c:lblOffset val="100"/>
        <c:noMultiLvlLbl val="0"/>
      </c:catAx>
      <c:valAx>
        <c:axId val="3196085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354929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17014529"/>
        <c:axId val="55461164"/>
      </c:barChart>
      <c:dateAx>
        <c:axId val="1701452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5461164"/>
        <c:auto val="1"/>
        <c:lblOffset val="100"/>
        <c:noMultiLvlLbl val="0"/>
      </c:dateAx>
      <c:valAx>
        <c:axId val="554611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70145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22812648"/>
        <c:axId val="52729368"/>
      </c:barChart>
      <c:catAx>
        <c:axId val="22812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29368"/>
        <c:crossesAt val="0"/>
        <c:auto val="1"/>
        <c:lblAlgn val="ctr"/>
        <c:lblOffset val="100"/>
        <c:noMultiLvlLbl val="0"/>
      </c:catAx>
      <c:valAx>
        <c:axId val="527293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126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571086"/>
        <c:axId val="18216027"/>
        <c:axId val="0"/>
      </c:bar3DChart>
      <c:catAx>
        <c:axId val="5710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216027"/>
        <c:crossesAt val="0"/>
        <c:auto val="1"/>
        <c:lblAlgn val="ctr"/>
        <c:lblOffset val="100"/>
        <c:noMultiLvlLbl val="0"/>
      </c:catAx>
      <c:valAx>
        <c:axId val="18216027"/>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086"/>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99342215"/>
        <c:axId val="88668108"/>
      </c:barChart>
      <c:catAx>
        <c:axId val="99342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8668108"/>
        <c:crossesAt val="0"/>
        <c:auto val="1"/>
        <c:lblAlgn val="ctr"/>
        <c:lblOffset val="100"/>
        <c:noMultiLvlLbl val="0"/>
      </c:catAx>
      <c:valAx>
        <c:axId val="886681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9342215"/>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54868229"/>
        <c:axId val="95587324"/>
      </c:barChart>
      <c:catAx>
        <c:axId val="548682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5587324"/>
        <c:crossesAt val="0"/>
        <c:auto val="1"/>
        <c:lblAlgn val="ctr"/>
        <c:lblOffset val="100"/>
        <c:noMultiLvlLbl val="0"/>
      </c:catAx>
      <c:valAx>
        <c:axId val="955873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486822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5727604"/>
        <c:axId val="54927732"/>
      </c:barChart>
      <c:catAx>
        <c:axId val="5727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927732"/>
        <c:crossesAt val="0"/>
        <c:auto val="1"/>
        <c:lblAlgn val="ctr"/>
        <c:lblOffset val="100"/>
        <c:noMultiLvlLbl val="0"/>
      </c:catAx>
      <c:valAx>
        <c:axId val="549277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72760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32361526"/>
        <c:axId val="42946375"/>
      </c:barChart>
      <c:catAx>
        <c:axId val="32361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2946375"/>
        <c:crossesAt val="0"/>
        <c:auto val="1"/>
        <c:lblAlgn val="ctr"/>
        <c:lblOffset val="100"/>
        <c:noMultiLvlLbl val="0"/>
      </c:catAx>
      <c:valAx>
        <c:axId val="429463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2361526"/>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53079855"/>
        <c:axId val="21234806"/>
      </c:barChart>
      <c:catAx>
        <c:axId val="53079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34806"/>
        <c:crossesAt val="0"/>
        <c:auto val="1"/>
        <c:lblAlgn val="ctr"/>
        <c:lblOffset val="100"/>
        <c:noMultiLvlLbl val="0"/>
      </c:catAx>
      <c:valAx>
        <c:axId val="212348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798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