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118294"/>
        <c:axId val="24801284"/>
      </c:lineChart>
      <c:catAx>
        <c:axId val="431182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801284"/>
        <c:crossesAt val="0"/>
        <c:auto val="1"/>
        <c:lblAlgn val="ctr"/>
        <c:lblOffset val="100"/>
        <c:noMultiLvlLbl val="0"/>
      </c:catAx>
      <c:valAx>
        <c:axId val="248012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1182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357826"/>
        <c:axId val="43293937"/>
      </c:lineChart>
      <c:catAx>
        <c:axId val="363578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293937"/>
        <c:crossesAt val="0"/>
        <c:auto val="1"/>
        <c:lblAlgn val="ctr"/>
        <c:lblOffset val="100"/>
        <c:noMultiLvlLbl val="0"/>
      </c:catAx>
      <c:valAx>
        <c:axId val="432939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3578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8607"/>
        <c:axId val="80083975"/>
      </c:lineChart>
      <c:catAx>
        <c:axId val="82860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0083975"/>
        <c:crossesAt val="0"/>
        <c:auto val="1"/>
        <c:lblAlgn val="ctr"/>
        <c:lblOffset val="100"/>
        <c:noMultiLvlLbl val="0"/>
      </c:catAx>
      <c:valAx>
        <c:axId val="800839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86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008356"/>
        <c:axId val="21149551"/>
      </c:lineChart>
      <c:catAx>
        <c:axId val="3400835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49551"/>
        <c:crossesAt val="0"/>
        <c:auto val="1"/>
        <c:lblAlgn val="ctr"/>
        <c:lblOffset val="100"/>
        <c:noMultiLvlLbl val="0"/>
      </c:catAx>
      <c:valAx>
        <c:axId val="211495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0083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952930"/>
        <c:axId val="95328787"/>
      </c:lineChart>
      <c:catAx>
        <c:axId val="659529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328787"/>
        <c:crossesAt val="0"/>
        <c:auto val="1"/>
        <c:lblAlgn val="ctr"/>
        <c:lblOffset val="100"/>
        <c:noMultiLvlLbl val="0"/>
      </c:catAx>
      <c:valAx>
        <c:axId val="9532878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9529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0888368"/>
        <c:axId val="10276069"/>
      </c:lineChart>
      <c:catAx>
        <c:axId val="1088836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0276069"/>
        <c:crossesAt val="0"/>
        <c:auto val="1"/>
        <c:lblAlgn val="ctr"/>
        <c:lblOffset val="100"/>
        <c:noMultiLvlLbl val="0"/>
      </c:catAx>
      <c:valAx>
        <c:axId val="102760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8883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