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Sheet7" sheetId="1" state="visible" r:id="rId2"/>
    <sheet name="Summary" sheetId="2" state="visible" r:id="rId3"/>
    <sheet name="Sheet1" sheetId="3" state="visible" r:id="rId4"/>
  </sheets>
  <definedNames>
    <definedName function="false" hidden="true" localSheetId="1" name="_xlnm._FilterDatabase" vbProcedure="false">Summary!$B$8:$P$109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#REF!</definedName>
    <definedName function="false" hidden="false" name="DataSource" vbProcedure="false">Summary!$C$2</definedName>
    <definedName function="false" hidden="false" name="DataSourceSuffix" vbProcedure="false">Summary!$E$2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#REF!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#REF!</definedName>
    <definedName function="false" hidden="false" name="PQIC" vbProcedure="false">#REF!</definedName>
    <definedName function="false" hidden="false" name="PrevPortfolioValue" vbProcedure="false">#REF!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Summary!$H$3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#REF!</definedName>
    <definedName function="false" hidden="false" name="ThisAndThat" vbProcedure="false">#REF!</definedName>
    <definedName function="false" hidden="false" name="Ticker" vbProcedure="false">#REF!</definedName>
    <definedName function="false" hidden="false" name="TotalDividend" vbProcedure="false">#REF!</definedName>
    <definedName function="false" hidden="false" name="url" vbProcedure="false">#REF!</definedName>
    <definedName function="false" hidden="false" name="US10" vbProcedure="false">#REF!</definedName>
    <definedName function="false" hidden="false" name="UserInput" vbProcedure="false">#REF!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PortfolioSheetVersion" vbProcedure="false">Summary!$R$3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2" name="Cabonds_Home_Page" vbProcedure="false">#REF!</definedName>
    <definedName function="false" hidden="false" localSheetId="2" name="Cabonds_Home_Page_1" vbProcedure="false">#REF!</definedName>
    <definedName function="false" hidden="false" localSheetId="2" name="Fidelity_Account" vbProcedure="false">#REF!</definedName>
    <definedName function="false" hidden="false" localSheetId="2" name="fv" vbProcedure="false">#REF!</definedName>
    <definedName function="false" hidden="false" localSheetId="2" name="Get_More_Web_Queries" vbProcedure="false">#REF!</definedName>
    <definedName function="false" hidden="false" localSheetId="2" name="Microsoft_Investor_Stock_Quotes" vbProcedure="false">Sheet1!$C$9:$R$29</definedName>
    <definedName function="false" hidden="false" localSheetId="2" name="MSN_Investor_Quote_List" vbProcedure="false">Sheet1!$C$59:$R$72</definedName>
    <definedName function="false" hidden="false" localSheetId="2" name="MSN_Investor_Quote_List_1" vbProcedure="false">Sheet1!$C$109:$R$122</definedName>
    <definedName function="false" hidden="false" localSheetId="2" name="MSN_Investor_Quote_List_2" vbProcedure="false">Sheet1!$C$159:$R$172</definedName>
    <definedName function="false" hidden="false" localSheetId="2" name="MSN_Investor_Quote_List_3" vbProcedure="false">#REF!</definedName>
    <definedName function="false" hidden="false" localSheetId="2" name="MSN_Investor_Quote_List_4" vbProcedure="false">Sheet1!$Y$9:$A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Toteboard.net:
</t>
        </r>
        <r>
          <rPr>
            <sz val="8"/>
            <color rgb="FF000000"/>
            <rFont val="Tahoma"/>
            <family val="0"/>
          </rPr>
          <t xml:space="preserve">Enter the symbol in this column.  Enter either a stock or mutual fund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-7</xdr:colOff>
                <xdr:row>11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oteboard.net:
</t>
        </r>
        <r>
          <rPr>
            <sz val="8"/>
            <color rgb="FF000000"/>
            <rFont val="Tahoma"/>
            <family val="0"/>
          </rPr>
          <t xml:space="preserve">Enter an account in this column.  This can be whatever you choo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7</xdr:row>
                <xdr:rowOff>8</xdr:rowOff>
              </xdr:from>
              <xdr:to>
                <xdr:col>6</xdr:col>
                <xdr:colOff>30</xdr:colOff>
                <xdr:row>11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Toteboard.net:
</t>
        </r>
        <r>
          <rPr>
            <sz val="8"/>
            <color rgb="FF000000"/>
            <rFont val="Tahoma"/>
            <family val="0"/>
          </rPr>
          <t xml:space="preserve">Enter the number of shares that you own of this stock or mutual fund in this account.  If you are tracking cash, enter the $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7</xdr:row>
                <xdr:rowOff>8</xdr:rowOff>
              </xdr:from>
              <xdr:to>
                <xdr:col>13</xdr:col>
                <xdr:colOff>77</xdr:colOff>
                <xdr:row>12</xdr:row>
                <xdr:rowOff>1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Toteboard.net:
</t>
        </r>
        <r>
          <rPr>
            <sz val="8"/>
            <color rgb="FF000000"/>
            <rFont val="Tahoma"/>
            <family val="0"/>
          </rPr>
          <t xml:space="preserve">Enter the total cost that you paid to acquire the stock or fund in this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7</xdr:row>
                <xdr:rowOff>8</xdr:rowOff>
              </xdr:from>
              <xdr:to>
                <xdr:col>14</xdr:col>
                <xdr:colOff>58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78">
  <si>
    <t xml:space="preserve">US10</t>
  </si>
  <si>
    <t xml:space="preserve">Data Source:</t>
  </si>
  <si>
    <t xml:space="preserve">http://www.markets.reuters.com/quotes/cabonds/QuoteServlet.shtml?Symbol=/</t>
  </si>
  <si>
    <t xml:space="preserve">&amp;DataRepresentation=xml</t>
  </si>
  <si>
    <t xml:space="preserve">Portfolio Sheet</t>
  </si>
  <si>
    <t xml:space="preserve">Dow:</t>
  </si>
  <si>
    <t xml:space="preserve">S&amp;P:</t>
  </si>
  <si>
    <t xml:space="preserve">Nasdaq:</t>
  </si>
  <si>
    <t xml:space="preserve">V1.1</t>
  </si>
  <si>
    <t xml:space="preserve">V1.0</t>
  </si>
  <si>
    <t xml:space="preserve">The Toteboard @ toteboard.net</t>
  </si>
  <si>
    <t xml:space="preserve">Totals:</t>
  </si>
  <si>
    <t xml:space="preserve">Symbol</t>
  </si>
  <si>
    <t xml:space="preserve">Description</t>
  </si>
  <si>
    <t xml:space="preserve">Account</t>
  </si>
  <si>
    <t xml:space="preserve">Last</t>
  </si>
  <si>
    <t xml:space="preserve">Prev. Close</t>
  </si>
  <si>
    <t xml:space="preserve">High</t>
  </si>
  <si>
    <t xml:space="preserve">Low</t>
  </si>
  <si>
    <t xml:space="preserve">% Change</t>
  </si>
  <si>
    <t xml:space="preserve">Net Change</t>
  </si>
  <si>
    <t xml:space="preserve">Volume</t>
  </si>
  <si>
    <t xml:space="preserve">Position</t>
  </si>
  <si>
    <t xml:space="preserve">Cost </t>
  </si>
  <si>
    <t xml:space="preserve">Holdings</t>
  </si>
  <si>
    <t xml:space="preserve">Daily P/L</t>
  </si>
  <si>
    <t xml:space="preserve">Unrlzd. P/L</t>
  </si>
  <si>
    <t xml:space="preserve">QQQ</t>
  </si>
  <si>
    <t xml:space="preserve">401K</t>
  </si>
  <si>
    <t xml:space="preserve">CSCO</t>
  </si>
  <si>
    <t xml:space="preserve">IRA</t>
  </si>
  <si>
    <t xml:space="preserve">SUNW</t>
  </si>
  <si>
    <t xml:space="preserve">Personal</t>
  </si>
  <si>
    <t xml:space="preserve">JAMRX</t>
  </si>
  <si>
    <t xml:space="preserve">JAENX</t>
  </si>
  <si>
    <t xml:space="preserve">ORCL</t>
  </si>
  <si>
    <t xml:space="preserve">GE</t>
  </si>
  <si>
    <t xml:space="preserve">DUK</t>
  </si>
  <si>
    <t xml:space="preserve">List 1</t>
  </si>
  <si>
    <t xml:space="preserve">Quote List (comma separated)</t>
  </si>
  <si>
    <t xml:space="preserve">$INDU, $COMPX,$INX</t>
  </si>
  <si>
    <t xml:space="preserve">Stock Quotes Provided by MSN MoneyCentral Investor</t>
  </si>
  <si>
    <t xml:space="preserve">Click here to visit MSN MoneyCentral Investor</t>
  </si>
  <si>
    <t xml:space="preserve">Previous Close</t>
  </si>
  <si>
    <t xml:space="preserve">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Nasdaq-100 Trust, Series 1 </t>
  </si>
  <si>
    <t xml:space="preserve">Chart</t>
  </si>
  <si>
    <t xml:space="preserve">News</t>
  </si>
  <si>
    <t xml:space="preserve">Dow Jones Industrial Average Index </t>
  </si>
  <si>
    <t xml:space="preserve">Cisco Systems, Inc. </t>
  </si>
  <si>
    <t xml:space="preserve">Nasdaq Combined Composite Index </t>
  </si>
  <si>
    <t xml:space="preserve">Sun Microsystems, Inc. </t>
  </si>
  <si>
    <t xml:space="preserve">S&amp;P 500 INDEX </t>
  </si>
  <si>
    <t xml:space="preserve">Janus Mercury </t>
  </si>
  <si>
    <t xml:space="preserve">Janus Enterprise </t>
  </si>
  <si>
    <t xml:space="preserve">Symbol Lookup</t>
  </si>
  <si>
    <t xml:space="preserve">MSN MoneyCentral Investor Home</t>
  </si>
  <si>
    <t xml:space="preserve">Microsoft Office Update</t>
  </si>
  <si>
    <t xml:space="preserve">Oracle Corporation </t>
  </si>
  <si>
    <t xml:space="preserve">Find stocks, mutual funds, options, indices, and currencies.</t>
  </si>
  <si>
    <t xml:space="preserve">Discover Investor's tools, columns, and more!</t>
  </si>
  <si>
    <t xml:space="preserve">Get the latest from Microsoft Office</t>
  </si>
  <si>
    <t xml:space="preserve">General Electric Company </t>
  </si>
  <si>
    <t xml:space="preserve">Duke Energy Corporation </t>
  </si>
  <si>
    <t xml:space="preserve">Terms of Use. © 2000 Microsoft Corporation and/or its suppliers. All rights reserved.</t>
  </si>
  <si>
    <t xml:space="preserve">Stock and fund data provided by Media General Financial Services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0. All rights reserved.</t>
  </si>
  <si>
    <t xml:space="preserve">Source Standard &amp; Poor's Fund Services © Micropal Ltd 2000 All rights reserved www.funds-sp.com</t>
  </si>
  <si>
    <t xml:space="preserve">Source © Standard &amp; Poor's International Ratings Ltd 2000 www.ifisinc.com [+81-3-3593-8681] All rights reserved. Errors and omissions excepted</t>
  </si>
  <si>
    <t xml:space="preserve">(Invalid Symbol)</t>
  </si>
  <si>
    <t xml:space="preserve">??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_);[RED]\(0.00\)"/>
    <numFmt numFmtId="167" formatCode="General"/>
    <numFmt numFmtId="168" formatCode="\$#,##0.00;[RED]\$#,##0.00"/>
    <numFmt numFmtId="169" formatCode="\$#,##0.00_);[RED]&quot;($&quot;#,##0.00\)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Tahoma"/>
      <family val="2"/>
    </font>
    <font>
      <sz val="9"/>
      <name val="Tahoma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4"/>
      <color rgb="FFFF660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u val="single"/>
      <sz val="8"/>
      <color rgb="FF333399"/>
      <name val="Times New Roman"/>
      <family val="1"/>
    </font>
    <font>
      <b val="true"/>
      <sz val="14"/>
      <color rgb="FFFFFFFF"/>
      <name val="Tempus Sans ITC"/>
      <family val="5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color rgb="FFFFFFFF"/>
      <name val="Times New Roman"/>
      <family val="0"/>
    </font>
    <font>
      <b val="true"/>
      <sz val="8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4" fillId="4" borderId="0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8" fontId="13" fillId="4" borderId="2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3" fillId="4" borderId="2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8" fontId="13" fillId="4" borderId="3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4" borderId="4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5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4" fillId="4" borderId="5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4" fillId="4" borderId="6" xfId="21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ComponentTitle" xfId="21"/>
    <cellStyle name="T&amp;C_Label" xfId="22"/>
    <cellStyle name="*unknown*" xfId="20" builtinId="8"/>
  </cellStyles>
  <dxfs count="3">
    <dxf>
      <fill>
        <patternFill patternType="solid">
          <fgColor rgb="FF6666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arkets.reuters.com/quotes/cabonds/QuoteServlet.shtml?Symbol=/" TargetMode="External"/><Relationship Id="rId3" Type="http://schemas.openxmlformats.org/officeDocument/2006/relationships/hyperlink" Target="http://www.toteboard.ne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QQQ" TargetMode="External"/><Relationship Id="rId4" Type="http://schemas.openxmlformats.org/officeDocument/2006/relationships/hyperlink" Target="http://moneycentral.msn.com/investor/charts/charting.asp?Symbol=QQQ" TargetMode="External"/><Relationship Id="rId5" Type="http://schemas.openxmlformats.org/officeDocument/2006/relationships/hyperlink" Target="http://moneycentral.msn.com/scripts/webquote.dll?iPage=news&amp;Symbol=QQQ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CSCO" TargetMode="External"/><Relationship Id="rId10" Type="http://schemas.openxmlformats.org/officeDocument/2006/relationships/hyperlink" Target="http://moneycentral.msn.com/investor/charts/charting.asp?Symbol=CSCO" TargetMode="External"/><Relationship Id="rId11" Type="http://schemas.openxmlformats.org/officeDocument/2006/relationships/hyperlink" Target="http://moneycentral.msn.com/scripts/webquote.dll?iPage=news&amp;Symbol=CSCO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UNW" TargetMode="External"/><Relationship Id="rId16" Type="http://schemas.openxmlformats.org/officeDocument/2006/relationships/hyperlink" Target="http://moneycentral.msn.com/investor/charts/charting.asp?Symbol=SUNW" TargetMode="External"/><Relationship Id="rId17" Type="http://schemas.openxmlformats.org/officeDocument/2006/relationships/hyperlink" Target="http://moneycentral.msn.com/scripts/webquote.dll?iPage=news&amp;Symbol=SUNW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JAMRX" TargetMode="External"/><Relationship Id="rId22" Type="http://schemas.openxmlformats.org/officeDocument/2006/relationships/hyperlink" Target="http://moneycentral.msn.com/investor/charts/charting.asp?Symbol=JAMRX" TargetMode="External"/><Relationship Id="rId23" Type="http://schemas.openxmlformats.org/officeDocument/2006/relationships/hyperlink" Target="http://moneycentral.msn.com/scripts/webquote.dll?iPage=news&amp;Symbol=JAMRX" TargetMode="External"/><Relationship Id="rId24" Type="http://schemas.openxmlformats.org/officeDocument/2006/relationships/hyperlink" Target="http://moneycentral.msn.com/scripts/webquote.dll?iPage=qd&amp;Symbol=JAENX" TargetMode="External"/><Relationship Id="rId25" Type="http://schemas.openxmlformats.org/officeDocument/2006/relationships/hyperlink" Target="http://moneycentral.msn.com/investor/charts/charting.asp?Symbol=JAENX" TargetMode="External"/><Relationship Id="rId26" Type="http://schemas.openxmlformats.org/officeDocument/2006/relationships/hyperlink" Target="http://moneycentral.msn.com/scripts/webquote.dll?iPage=news&amp;Symbol=JAEN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update.microsoft.com/" TargetMode="External"/><Relationship Id="rId30" Type="http://schemas.openxmlformats.org/officeDocument/2006/relationships/hyperlink" Target="http://moneycentral.msn.com/scripts/webquote.dll?iPage=qd&amp;Symbol=ORCL" TargetMode="External"/><Relationship Id="rId31" Type="http://schemas.openxmlformats.org/officeDocument/2006/relationships/hyperlink" Target="http://moneycentral.msn.com/investor/charts/charting.asp?Symbol=ORCL" TargetMode="External"/><Relationship Id="rId32" Type="http://schemas.openxmlformats.org/officeDocument/2006/relationships/hyperlink" Target="http://moneycentral.msn.com/scripts/webquote.dll?iPage=news&amp;Symbol=ORCL" TargetMode="External"/><Relationship Id="rId33" Type="http://schemas.openxmlformats.org/officeDocument/2006/relationships/hyperlink" Target="http://moneycentral.msn.com/scripts/webquote.dll?iPage=qd&amp;Symbol=GE" TargetMode="External"/><Relationship Id="rId34" Type="http://schemas.openxmlformats.org/officeDocument/2006/relationships/hyperlink" Target="http://moneycentral.msn.com/investor/charts/charting.asp?Symbol=GE" TargetMode="External"/><Relationship Id="rId35" Type="http://schemas.openxmlformats.org/officeDocument/2006/relationships/hyperlink" Target="http://moneycentral.msn.com/scripts/webquote.dll?iPage=news&amp;Symbol=GE" TargetMode="External"/><Relationship Id="rId36" Type="http://schemas.openxmlformats.org/officeDocument/2006/relationships/hyperlink" Target="http://moneycentral.msn.com/scripts/webquote.dll?iPage=qd&amp;Symbol=DUK" TargetMode="External"/><Relationship Id="rId37" Type="http://schemas.openxmlformats.org/officeDocument/2006/relationships/hyperlink" Target="http://moneycentral.msn.com/investor/charts/charting.asp?Symbol=DUK" TargetMode="External"/><Relationship Id="rId38" Type="http://schemas.openxmlformats.org/officeDocument/2006/relationships/hyperlink" Target="http://moneycentral.msn.com/scripts/webquote.dll?iPage=news&amp;Symbol=DUK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investor/common/attrib/mg.asp" TargetMode="External"/><Relationship Id="rId41" Type="http://schemas.openxmlformats.org/officeDocument/2006/relationships/hyperlink" Target="http://moneycentral.msn.com/investor/common/find.asp" TargetMode="External"/><Relationship Id="rId42" Type="http://schemas.openxmlformats.org/officeDocument/2006/relationships/hyperlink" Target="http://moneycentral.msn.com/investor" TargetMode="External"/><Relationship Id="rId43" Type="http://schemas.openxmlformats.org/officeDocument/2006/relationships/hyperlink" Target="http://officeupdate.microsoft.com/" TargetMode="External"/><Relationship Id="rId44" Type="http://schemas.openxmlformats.org/officeDocument/2006/relationships/hyperlink" Target="http://www.morningstar.com/" TargetMode="External"/><Relationship Id="rId45" Type="http://schemas.openxmlformats.org/officeDocument/2006/relationships/hyperlink" Target="http://www.funds-sp.com/" TargetMode="External"/><Relationship Id="rId46" Type="http://schemas.openxmlformats.org/officeDocument/2006/relationships/hyperlink" Target="http://moneycentral.msn.com/investor/common/disclaim.asp" TargetMode="External"/><Relationship Id="rId47" Type="http://schemas.openxmlformats.org/officeDocument/2006/relationships/hyperlink" Target="http://www.ifisinc.com/" TargetMode="External"/><Relationship Id="rId48" Type="http://schemas.openxmlformats.org/officeDocument/2006/relationships/hyperlink" Target="http://moneycentral.msn.com/investor/common/attrib/mg.asp" TargetMode="External"/><Relationship Id="rId49" Type="http://schemas.openxmlformats.org/officeDocument/2006/relationships/hyperlink" Target="http://www.morningstar.com/" TargetMode="External"/><Relationship Id="rId50" Type="http://schemas.openxmlformats.org/officeDocument/2006/relationships/hyperlink" Target="http://www.funds-sp.com/" TargetMode="External"/><Relationship Id="rId51" Type="http://schemas.openxmlformats.org/officeDocument/2006/relationships/hyperlink" Target="http://www.ifisinc.com/" TargetMode="External"/><Relationship Id="rId52" Type="http://schemas.openxmlformats.org/officeDocument/2006/relationships/hyperlink" Target="http://moneycentral.msn.com/investor/home.asp" TargetMode="External"/><Relationship Id="rId53" Type="http://schemas.openxmlformats.org/officeDocument/2006/relationships/hyperlink" Target="http://moneycentral.msn.com/investor/common/find.asp" TargetMode="External"/><Relationship Id="rId54" Type="http://schemas.openxmlformats.org/officeDocument/2006/relationships/hyperlink" Target="http://moneycentral.msn.com/investor" TargetMode="External"/><Relationship Id="rId55" Type="http://schemas.openxmlformats.org/officeDocument/2006/relationships/hyperlink" Target="http://officeupdate.microsoft.com/" TargetMode="External"/><Relationship Id="rId56" Type="http://schemas.openxmlformats.org/officeDocument/2006/relationships/hyperlink" Target="http://moneycentral.msn.com/investor/common/disclaim.asp" TargetMode="External"/><Relationship Id="rId57" Type="http://schemas.openxmlformats.org/officeDocument/2006/relationships/hyperlink" Target="http://moneycentral.msn.com/investor/common/attrib/mg.asp" TargetMode="External"/><Relationship Id="rId58" Type="http://schemas.openxmlformats.org/officeDocument/2006/relationships/hyperlink" Target="http://www.morningstar.com/" TargetMode="External"/><Relationship Id="rId59" Type="http://schemas.openxmlformats.org/officeDocument/2006/relationships/hyperlink" Target="http://www.funds-sp.com/" TargetMode="External"/><Relationship Id="rId60" Type="http://schemas.openxmlformats.org/officeDocument/2006/relationships/hyperlink" Target="http://www.ifisinc.com/" TargetMode="External"/><Relationship Id="rId61" Type="http://schemas.openxmlformats.org/officeDocument/2006/relationships/hyperlink" Target="http://moneycentral.msn.com/investor/home.asp" TargetMode="External"/><Relationship Id="rId62" Type="http://schemas.openxmlformats.org/officeDocument/2006/relationships/hyperlink" Target="http://moneycentral.msn.com/investor/common/find.asp" TargetMode="External"/><Relationship Id="rId63" Type="http://schemas.openxmlformats.org/officeDocument/2006/relationships/hyperlink" Target="http://moneycentral.msn.com/investor" TargetMode="External"/><Relationship Id="rId64" Type="http://schemas.openxmlformats.org/officeDocument/2006/relationships/hyperlink" Target="http://officeupdate.microsoft.com/" TargetMode="External"/><Relationship Id="rId65" Type="http://schemas.openxmlformats.org/officeDocument/2006/relationships/hyperlink" Target="http://moneycentral.msn.com/investor/common/disclaim.asp" TargetMode="External"/><Relationship Id="rId66" Type="http://schemas.openxmlformats.org/officeDocument/2006/relationships/hyperlink" Target="http://moneycentral.msn.com/investor/common/attrib/mg.asp" TargetMode="External"/><Relationship Id="rId67" Type="http://schemas.openxmlformats.org/officeDocument/2006/relationships/hyperlink" Target="http://www.morningstar.com/" TargetMode="External"/><Relationship Id="rId68" Type="http://schemas.openxmlformats.org/officeDocument/2006/relationships/hyperlink" Target="http://www.funds-sp.com/" TargetMode="External"/><Relationship Id="rId69" Type="http://schemas.openxmlformats.org/officeDocument/2006/relationships/hyperlink" Target="http://www.ifisinc.com/" TargetMode="External"/><Relationship Id="rId70" Type="http://schemas.openxmlformats.org/officeDocument/2006/relationships/hyperlink" Target="http://moneycentral.msn.com/investor/home.asp" TargetMode="External"/><Relationship Id="rId71" Type="http://schemas.openxmlformats.org/officeDocument/2006/relationships/hyperlink" Target="http://moneycentral.msn.com/investor/common/find.asp" TargetMode="External"/><Relationship Id="rId72" Type="http://schemas.openxmlformats.org/officeDocument/2006/relationships/hyperlink" Target="http://moneycentral.msn.com/investor" TargetMode="External"/><Relationship Id="rId73" Type="http://schemas.openxmlformats.org/officeDocument/2006/relationships/hyperlink" Target="http://officeupdate.microsoft.com/" TargetMode="External"/><Relationship Id="rId74" Type="http://schemas.openxmlformats.org/officeDocument/2006/relationships/hyperlink" Target="http://moneycentral.msn.com/investor/common/disclaim.asp" TargetMode="External"/><Relationship Id="rId75" Type="http://schemas.openxmlformats.org/officeDocument/2006/relationships/hyperlink" Target="http://moneycentral.msn.com/investor/common/attrib/mg.asp" TargetMode="External"/><Relationship Id="rId76" Type="http://schemas.openxmlformats.org/officeDocument/2006/relationships/hyperlink" Target="http://www.morningstar.com/" TargetMode="External"/><Relationship Id="rId77" Type="http://schemas.openxmlformats.org/officeDocument/2006/relationships/hyperlink" Target="http://www.funds-sp.com/" TargetMode="External"/><Relationship Id="rId78" Type="http://schemas.openxmlformats.org/officeDocument/2006/relationships/hyperlink" Target="http://www.ifisinc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7.55"/>
    <col collapsed="false" customWidth="true" hidden="false" outlineLevel="0" max="3" min="3" style="1" width="19.1"/>
    <col collapsed="false" customWidth="true" hidden="false" outlineLevel="0" max="4" min="4" style="1" width="8.55"/>
    <col collapsed="false" customWidth="true" hidden="false" outlineLevel="0" max="5" min="5" style="1" width="7.1"/>
    <col collapsed="false" customWidth="false" hidden="false" outlineLevel="0" max="6" min="6" style="1" width="9.1"/>
    <col collapsed="false" customWidth="true" hidden="false" outlineLevel="0" max="7" min="7" style="1" width="6.66"/>
    <col collapsed="false" customWidth="true" hidden="false" outlineLevel="0" max="8" min="8" style="1" width="6.87"/>
    <col collapsed="false" customWidth="true" hidden="false" outlineLevel="0" max="9" min="9" style="3" width="8.43"/>
    <col collapsed="false" customWidth="true" hidden="false" outlineLevel="0" max="10" min="10" style="1" width="10.1"/>
    <col collapsed="false" customWidth="true" hidden="false" outlineLevel="0" max="11" min="11" style="1" width="9.55"/>
    <col collapsed="false" customWidth="true" hidden="false" outlineLevel="0" max="12" min="12" style="1" width="8.99"/>
    <col collapsed="false" customWidth="true" hidden="false" outlineLevel="0" max="13" min="13" style="1" width="10.87"/>
    <col collapsed="false" customWidth="true" hidden="false" outlineLevel="0" max="14" min="14" style="1" width="11.55"/>
    <col collapsed="false" customWidth="true" hidden="false" outlineLevel="0" max="15" min="15" style="1" width="9.33"/>
    <col collapsed="false" customWidth="true" hidden="false" outlineLevel="0" max="16" min="16" style="1" width="11.77"/>
  </cols>
  <sheetData>
    <row r="1" customFormat="false" ht="6.75" hidden="false" customHeight="true" outlineLevel="0" collapsed="false"/>
    <row r="2" s="4" customFormat="true" ht="13.2" hidden="true" customHeight="false" outlineLevel="0" collapsed="false">
      <c r="B2" s="5" t="s">
        <v>1</v>
      </c>
      <c r="C2" s="6" t="s">
        <v>2</v>
      </c>
      <c r="D2" s="6"/>
      <c r="E2" s="4" t="s">
        <v>3</v>
      </c>
      <c r="I2" s="7"/>
    </row>
    <row r="3" customFormat="false" ht="21.6" hidden="false" customHeight="false" outlineLevel="0" collapsed="false">
      <c r="B3" s="8" t="s">
        <v>4</v>
      </c>
      <c r="C3" s="9"/>
      <c r="D3" s="10" t="s">
        <v>5</v>
      </c>
      <c r="E3" s="11" t="n">
        <f aca="false">Sheet1!AB12</f>
        <v>10501.85</v>
      </c>
      <c r="F3" s="12" t="n">
        <f aca="false">Sheet1!AG12</f>
        <v>-130.5</v>
      </c>
      <c r="G3" s="10" t="s">
        <v>6</v>
      </c>
      <c r="H3" s="12" t="n">
        <f aca="false">Sheet1!AB14</f>
        <v>1164.31</v>
      </c>
      <c r="I3" s="12" t="n">
        <f aca="false">Sheet1!AG14</f>
        <v>-1.27</v>
      </c>
      <c r="J3" s="10" t="s">
        <v>7</v>
      </c>
      <c r="K3" s="12" t="n">
        <f aca="false">Sheet1!AB13</f>
        <v>1862.03</v>
      </c>
      <c r="L3" s="12" t="n">
        <f aca="false">Sheet1!AG13</f>
        <v>-35.09</v>
      </c>
      <c r="M3" s="9"/>
      <c r="N3" s="9"/>
      <c r="O3" s="13" t="s">
        <v>8</v>
      </c>
      <c r="P3" s="14" t="str">
        <f aca="false">IF(O3&lt;&gt;R3,HYPERLINK("http://www.toteboard.net/Models/portfolio_sheet.htm","New Version Click Here"),"")</f>
        <v>New Version Click Here</v>
      </c>
      <c r="R3" s="15" t="s">
        <v>9</v>
      </c>
    </row>
    <row r="4" s="4" customFormat="true" ht="19.2" hidden="false" customHeight="false" outlineLevel="0" collapsed="false">
      <c r="A4" s="1"/>
      <c r="B4" s="16" t="s">
        <v>10</v>
      </c>
      <c r="C4" s="16"/>
      <c r="D4" s="16"/>
      <c r="E4" s="16"/>
      <c r="F4" s="17"/>
      <c r="G4" s="17"/>
      <c r="H4" s="17"/>
      <c r="I4" s="18"/>
      <c r="J4" s="17"/>
      <c r="K4" s="17"/>
      <c r="L4" s="19" t="s">
        <v>11</v>
      </c>
      <c r="M4" s="20" t="n">
        <f aca="false">SUM(M9:M109)</f>
        <v>32245</v>
      </c>
      <c r="N4" s="20" t="n">
        <f aca="false">SUM(N9:N109)</f>
        <v>34832.5</v>
      </c>
      <c r="O4" s="21" t="n">
        <f aca="false">SUM(O9:O109)</f>
        <v>-842.5</v>
      </c>
      <c r="P4" s="22" t="n">
        <f aca="false">SUM(P9:P109)</f>
        <v>2587.5</v>
      </c>
      <c r="R4" s="1"/>
    </row>
    <row r="5" s="4" customFormat="true" ht="3.75" hidden="false" customHeight="true" outlineLevel="0" collapsed="false">
      <c r="A5" s="1"/>
      <c r="B5" s="23"/>
      <c r="C5" s="24"/>
      <c r="D5" s="24"/>
      <c r="E5" s="24"/>
      <c r="F5" s="24"/>
      <c r="G5" s="24"/>
      <c r="H5" s="24"/>
      <c r="I5" s="25"/>
      <c r="J5" s="24"/>
      <c r="K5" s="24"/>
      <c r="L5" s="24"/>
      <c r="M5" s="24"/>
      <c r="N5" s="24"/>
      <c r="O5" s="24"/>
      <c r="P5" s="26"/>
    </row>
    <row r="6" s="4" customFormat="true" ht="5.25" hidden="false" customHeight="true" outlineLevel="0" collapsed="false">
      <c r="B6" s="5"/>
      <c r="I6" s="7"/>
    </row>
    <row r="7" s="4" customFormat="true" ht="3" hidden="false" customHeight="true" outlineLevel="0" collapsed="false">
      <c r="B7" s="5"/>
      <c r="I7" s="7"/>
    </row>
    <row r="8" s="27" customFormat="true" ht="13.2" hidden="false" customHeight="false" outlineLevel="0" collapsed="false">
      <c r="B8" s="28" t="s">
        <v>12</v>
      </c>
      <c r="C8" s="29" t="s">
        <v>13</v>
      </c>
      <c r="D8" s="29" t="s">
        <v>14</v>
      </c>
      <c r="E8" s="29" t="s">
        <v>15</v>
      </c>
      <c r="F8" s="30" t="s">
        <v>16</v>
      </c>
      <c r="G8" s="30" t="s">
        <v>17</v>
      </c>
      <c r="H8" s="31" t="s">
        <v>18</v>
      </c>
      <c r="I8" s="32" t="s">
        <v>19</v>
      </c>
      <c r="J8" s="29" t="s">
        <v>20</v>
      </c>
      <c r="K8" s="30" t="s">
        <v>21</v>
      </c>
      <c r="L8" s="30" t="s">
        <v>22</v>
      </c>
      <c r="M8" s="30" t="s">
        <v>23</v>
      </c>
      <c r="N8" s="30" t="s">
        <v>24</v>
      </c>
      <c r="O8" s="30" t="s">
        <v>25</v>
      </c>
      <c r="P8" s="30" t="s">
        <v>26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4" customFormat="true" ht="12.75" hidden="false" customHeight="true" outlineLevel="0" collapsed="false">
      <c r="B9" s="33" t="s">
        <v>27</v>
      </c>
      <c r="C9" s="33" t="str">
        <f aca="false">IF(B9&lt;&gt;"",Sheet1!C12,"")</f>
        <v>Nasdaq-100 Trust, Series 1 </v>
      </c>
      <c r="D9" s="33" t="s">
        <v>28</v>
      </c>
      <c r="E9" s="33" t="n">
        <f aca="false">IF(B9&lt;&gt;"",Sheet1!F12,"")</f>
        <v>37.08</v>
      </c>
      <c r="F9" s="33" t="n">
        <f aca="false">IF($B9&lt;&gt;"",Sheet1!G12,"")</f>
        <v>38</v>
      </c>
      <c r="G9" s="33" t="n">
        <f aca="false">IF($B9&lt;&gt;"",Sheet1!H12,"")</f>
        <v>37.66</v>
      </c>
      <c r="H9" s="33" t="n">
        <f aca="false">IF($B9&lt;&gt;"",Sheet1!I12,"")</f>
        <v>36</v>
      </c>
      <c r="I9" s="34" t="n">
        <f aca="false">IF($B9&lt;&gt;"",Sheet1!L12,"")</f>
        <v>-0.0242</v>
      </c>
      <c r="J9" s="33" t="n">
        <f aca="false">IF($B9&lt;&gt;"",Sheet1!K12,"")</f>
        <v>-0.92</v>
      </c>
      <c r="K9" s="33" t="n">
        <f aca="false">IF($B9&lt;&gt;"",Sheet1!J12,"")</f>
        <v>71413500</v>
      </c>
      <c r="L9" s="33" t="n">
        <v>100</v>
      </c>
      <c r="M9" s="35" t="n">
        <v>2500</v>
      </c>
      <c r="N9" s="35" t="n">
        <f aca="false">IF(ISERROR(L9*E9),0,L9*E9)</f>
        <v>3708</v>
      </c>
      <c r="O9" s="36" t="n">
        <f aca="false">IF(ISERROR((L9*E9)-(L9*F9)),0,(L9*E9)-(L9*F9))</f>
        <v>-92</v>
      </c>
      <c r="P9" s="36" t="n">
        <f aca="false">IF(ISERROR(L9*E9-M9),0,L9*E9-M9)</f>
        <v>1208</v>
      </c>
      <c r="Q9" s="1"/>
      <c r="R9" s="1"/>
      <c r="S9" s="1"/>
      <c r="T9" s="1"/>
      <c r="U9" s="1" t="str">
        <f aca="false">B9</f>
        <v>QQQ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4" customFormat="true" ht="12.75" hidden="false" customHeight="true" outlineLevel="0" collapsed="false">
      <c r="B10" s="37" t="s">
        <v>29</v>
      </c>
      <c r="C10" s="33" t="str">
        <f aca="false">IF(B10&lt;&gt;"",Sheet1!C13,"")</f>
        <v>Cisco Systems, Inc. </v>
      </c>
      <c r="D10" s="33" t="s">
        <v>30</v>
      </c>
      <c r="E10" s="33" t="n">
        <f aca="false">IF(B10&lt;&gt;"",Sheet1!F13,"")</f>
        <v>16.36</v>
      </c>
      <c r="F10" s="33" t="n">
        <f aca="false">IF($B10&lt;&gt;"",Sheet1!G13,"")</f>
        <v>16.77</v>
      </c>
      <c r="G10" s="33" t="n">
        <f aca="false">IF($B10&lt;&gt;"",Sheet1!H13,"")</f>
        <v>16.64</v>
      </c>
      <c r="H10" s="33" t="n">
        <f aca="false">IF($B10&lt;&gt;"",Sheet1!I13,"")</f>
        <v>16.27</v>
      </c>
      <c r="I10" s="34" t="n">
        <f aca="false">IF($B10&lt;&gt;"",Sheet1!L13,"")</f>
        <v>-0.0244</v>
      </c>
      <c r="J10" s="33" t="n">
        <f aca="false">IF($B10&lt;&gt;"",Sheet1!K13,"")</f>
        <v>-0.41</v>
      </c>
      <c r="K10" s="33" t="n">
        <f aca="false">IF($B10&lt;&gt;"",Sheet1!J13,"")</f>
        <v>50256900</v>
      </c>
      <c r="L10" s="38" t="n">
        <v>300</v>
      </c>
      <c r="M10" s="35" t="n">
        <v>5844</v>
      </c>
      <c r="N10" s="35" t="n">
        <f aca="false">IF(ISERROR(L10*E10),0,L10*E10)</f>
        <v>4908</v>
      </c>
      <c r="O10" s="36" t="n">
        <f aca="false">IF(ISERROR((L10*E10)-(L10*F10)),0,(L10*E10)-(L10*F10))</f>
        <v>-123</v>
      </c>
      <c r="P10" s="36" t="n">
        <f aca="false">IF(ISERROR(L10*E10-M10),0,L10*E10-M10)</f>
        <v>-936</v>
      </c>
      <c r="Q10" s="1"/>
      <c r="R10" s="1"/>
      <c r="S10" s="1"/>
      <c r="T10" s="1"/>
      <c r="U10" s="1" t="str">
        <f aca="false">U9&amp;","&amp;B10</f>
        <v>QQQ,CSCO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4" customFormat="true" ht="12.75" hidden="false" customHeight="true" outlineLevel="0" collapsed="false">
      <c r="B11" s="37" t="s">
        <v>31</v>
      </c>
      <c r="C11" s="33" t="str">
        <f aca="false">IF(B11&lt;&gt;"",Sheet1!C14,"")</f>
        <v>Sun Microsystems, Inc. </v>
      </c>
      <c r="D11" s="33" t="s">
        <v>32</v>
      </c>
      <c r="E11" s="33" t="n">
        <f aca="false">IF(B11&lt;&gt;"",Sheet1!F14,"")</f>
        <v>9.48</v>
      </c>
      <c r="F11" s="33" t="n">
        <f aca="false">IF($B11&lt;&gt;"",Sheet1!G14,"")</f>
        <v>9.83</v>
      </c>
      <c r="G11" s="33" t="n">
        <f aca="false">IF($B11&lt;&gt;"",Sheet1!H14,"")</f>
        <v>9.69</v>
      </c>
      <c r="H11" s="33" t="n">
        <f aca="false">IF($B11&lt;&gt;"",Sheet1!I14,"")</f>
        <v>9.32</v>
      </c>
      <c r="I11" s="34" t="n">
        <f aca="false">IF($B11&lt;&gt;"",Sheet1!L14,"")</f>
        <v>-0.0356</v>
      </c>
      <c r="J11" s="33" t="n">
        <f aca="false">IF($B11&lt;&gt;"",Sheet1!K14,"")</f>
        <v>-0.35</v>
      </c>
      <c r="K11" s="33" t="n">
        <f aca="false">IF($B11&lt;&gt;"",Sheet1!J14,"")</f>
        <v>72205900</v>
      </c>
      <c r="L11" s="38" t="n">
        <v>300</v>
      </c>
      <c r="M11" s="35" t="n">
        <v>3711</v>
      </c>
      <c r="N11" s="35" t="n">
        <f aca="false">IF(ISERROR(L11*E11),0,L11*E11)</f>
        <v>2844</v>
      </c>
      <c r="O11" s="36" t="n">
        <f aca="false">IF(ISERROR((L11*E11)-(L11*F11)),0,(L11*E11)-(L11*F11))</f>
        <v>-105</v>
      </c>
      <c r="P11" s="36" t="n">
        <f aca="false">IF(ISERROR(L11*E11-M11),0,L11*E11-M11)</f>
        <v>-867</v>
      </c>
      <c r="Q11" s="1"/>
      <c r="R11" s="1"/>
      <c r="S11" s="1"/>
      <c r="T11" s="1"/>
      <c r="U11" s="1" t="str">
        <f aca="false">U10&amp;","&amp;B11</f>
        <v>QQQ,CSCO,SUNW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" customFormat="true" ht="12.75" hidden="false" customHeight="true" outlineLevel="0" collapsed="false">
      <c r="B12" s="37" t="s">
        <v>33</v>
      </c>
      <c r="C12" s="33" t="str">
        <f aca="false">IF(B12&lt;&gt;"",Sheet1!C15,"")</f>
        <v>Janus Mercury </v>
      </c>
      <c r="D12" s="33" t="s">
        <v>28</v>
      </c>
      <c r="E12" s="33" t="n">
        <f aca="false">IF(B12&lt;&gt;"",Sheet1!F15,"")</f>
        <v>19.8</v>
      </c>
      <c r="F12" s="33" t="n">
        <f aca="false">IF($B12&lt;&gt;"",Sheet1!G15,"")</f>
        <v>20.02</v>
      </c>
      <c r="G12" s="33" t="n">
        <f aca="false">IF($B12&lt;&gt;"",Sheet1!H15,"")</f>
        <v>0</v>
      </c>
      <c r="H12" s="33" t="n">
        <f aca="false">IF($B12&lt;&gt;"",Sheet1!I15,"")</f>
        <v>0</v>
      </c>
      <c r="I12" s="34" t="n">
        <f aca="false">IF($B12&lt;&gt;"",Sheet1!L15,"")</f>
        <v>-0.011</v>
      </c>
      <c r="J12" s="33" t="n">
        <f aca="false">IF($B12&lt;&gt;"",Sheet1!K15,"")</f>
        <v>-0.22</v>
      </c>
      <c r="K12" s="33" t="n">
        <f aca="false">IF($B12&lt;&gt;"",Sheet1!J15,"")</f>
        <v>0</v>
      </c>
      <c r="L12" s="38" t="n">
        <v>100</v>
      </c>
      <c r="M12" s="35" t="n">
        <v>2500</v>
      </c>
      <c r="N12" s="35" t="n">
        <f aca="false">IF(ISERROR(L12*E12),0,L12*E12)</f>
        <v>1980</v>
      </c>
      <c r="O12" s="36" t="n">
        <f aca="false">IF(ISERROR((L12*E12)-(L12*F12)),0,(L12*E12)-(L12*F12))</f>
        <v>-22</v>
      </c>
      <c r="P12" s="36" t="n">
        <f aca="false">IF(ISERROR(L12*E12-M12),0,L12*E12-M12)</f>
        <v>-520</v>
      </c>
      <c r="Q12" s="1"/>
      <c r="R12" s="1"/>
      <c r="S12" s="1"/>
      <c r="T12" s="1"/>
      <c r="U12" s="1" t="str">
        <f aca="false">U11&amp;","&amp;B12</f>
        <v>QQQ,CSCO,SUNW,JAMRX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4" customFormat="true" ht="12.75" hidden="false" customHeight="true" outlineLevel="0" collapsed="false">
      <c r="B13" s="37" t="s">
        <v>34</v>
      </c>
      <c r="C13" s="33" t="str">
        <f aca="false">IF(B13&lt;&gt;"",Sheet1!C16,"")</f>
        <v>Janus Enterprise </v>
      </c>
      <c r="D13" s="33" t="s">
        <v>28</v>
      </c>
      <c r="E13" s="33" t="n">
        <f aca="false">IF(B13&lt;&gt;"",Sheet1!F16,"")</f>
        <v>28.82</v>
      </c>
      <c r="F13" s="33" t="n">
        <f aca="false">IF($B13&lt;&gt;"",Sheet1!G16,"")</f>
        <v>29.05</v>
      </c>
      <c r="G13" s="33" t="n">
        <f aca="false">IF($B13&lt;&gt;"",Sheet1!H16,"")</f>
        <v>0</v>
      </c>
      <c r="H13" s="33" t="n">
        <f aca="false">IF($B13&lt;&gt;"",Sheet1!I16,"")</f>
        <v>0</v>
      </c>
      <c r="I13" s="34" t="n">
        <f aca="false">IF($B13&lt;&gt;"",Sheet1!L16,"")</f>
        <v>-0.0079</v>
      </c>
      <c r="J13" s="33" t="n">
        <f aca="false">IF($B13&lt;&gt;"",Sheet1!K16,"")</f>
        <v>-0.23</v>
      </c>
      <c r="K13" s="33" t="n">
        <f aca="false">IF($B13&lt;&gt;"",Sheet1!J16,"")</f>
        <v>0</v>
      </c>
      <c r="L13" s="38" t="n">
        <v>100</v>
      </c>
      <c r="M13" s="35" t="n">
        <v>2800</v>
      </c>
      <c r="N13" s="35" t="n">
        <f aca="false">IF(ISERROR(L13*E13),0,L13*E13)</f>
        <v>2882</v>
      </c>
      <c r="O13" s="36" t="n">
        <f aca="false">IF(ISERROR((L13*E13)-(L13*F13)),0,(L13*E13)-(L13*F13))</f>
        <v>-23</v>
      </c>
      <c r="P13" s="36" t="n">
        <f aca="false">IF(ISERROR(L13*E13-M13),0,L13*E13-M13)</f>
        <v>82</v>
      </c>
      <c r="Q13" s="1"/>
      <c r="R13" s="1"/>
      <c r="S13" s="1"/>
      <c r="T13" s="1"/>
      <c r="U13" s="1" t="str">
        <f aca="false">U12&amp;","&amp;B13</f>
        <v>QQQ,CSCO,SUNW,JAMRX,JAENX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4" customFormat="true" ht="12.75" hidden="false" customHeight="true" outlineLevel="0" collapsed="false">
      <c r="B14" s="37" t="s">
        <v>35</v>
      </c>
      <c r="C14" s="33" t="str">
        <f aca="false">IF(B14&lt;&gt;"",Sheet1!C17,"")</f>
        <v>Oracle Corporation </v>
      </c>
      <c r="D14" s="33" t="s">
        <v>32</v>
      </c>
      <c r="E14" s="33" t="n">
        <f aca="false">IF(B14&lt;&gt;"",Sheet1!F17,"")</f>
        <v>13.89</v>
      </c>
      <c r="F14" s="33" t="n">
        <f aca="false">IF($B14&lt;&gt;"",Sheet1!G17,"")</f>
        <v>14.44</v>
      </c>
      <c r="G14" s="33" t="n">
        <f aca="false">IF($B14&lt;&gt;"",Sheet1!H17,"")</f>
        <v>14.41</v>
      </c>
      <c r="H14" s="33" t="n">
        <f aca="false">IF($B14&lt;&gt;"",Sheet1!I17,"")</f>
        <v>13.86</v>
      </c>
      <c r="I14" s="34" t="n">
        <f aca="false">IF($B14&lt;&gt;"",Sheet1!L17,"")</f>
        <v>-0.0381</v>
      </c>
      <c r="J14" s="33" t="n">
        <f aca="false">IF($B14&lt;&gt;"",Sheet1!K17,"")</f>
        <v>-0.55</v>
      </c>
      <c r="K14" s="33" t="n">
        <f aca="false">IF($B14&lt;&gt;"",Sheet1!J17,"")</f>
        <v>33362500</v>
      </c>
      <c r="L14" s="38" t="n">
        <v>250</v>
      </c>
      <c r="M14" s="35" t="n">
        <v>5000</v>
      </c>
      <c r="N14" s="35" t="n">
        <f aca="false">IF(ISERROR(L14*E14),0,L14*E14)</f>
        <v>3472.5</v>
      </c>
      <c r="O14" s="36" t="n">
        <f aca="false">IF(ISERROR((L14*E14)-(L14*F14)),0,(L14*E14)-(L14*F14))</f>
        <v>-137.5</v>
      </c>
      <c r="P14" s="36" t="n">
        <f aca="false">IF(ISERROR(L14*E14-M14),0,L14*E14-M14)</f>
        <v>-1527.5</v>
      </c>
      <c r="Q14" s="1"/>
      <c r="R14" s="1"/>
      <c r="S14" s="1"/>
      <c r="T14" s="1"/>
      <c r="U14" s="1" t="str">
        <f aca="false">U13&amp;","&amp;B14</f>
        <v>QQQ,CSCO,SUNW,JAMRX,JAENX,ORCL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4" customFormat="true" ht="12.75" hidden="false" customHeight="true" outlineLevel="0" collapsed="false">
      <c r="B15" s="37" t="s">
        <v>36</v>
      </c>
      <c r="C15" s="33" t="str">
        <f aca="false">IF(B15&lt;&gt;"",Sheet1!C18,"")</f>
        <v>General Electric Company </v>
      </c>
      <c r="D15" s="33" t="s">
        <v>30</v>
      </c>
      <c r="E15" s="33" t="n">
        <f aca="false">IF(B15&lt;&gt;"",Sheet1!F18,"")</f>
        <v>40</v>
      </c>
      <c r="F15" s="33" t="n">
        <f aca="false">IF($B15&lt;&gt;"",Sheet1!G18,"")</f>
        <v>41.1</v>
      </c>
      <c r="G15" s="33" t="n">
        <f aca="false">IF($B15&lt;&gt;"",Sheet1!H18,"")</f>
        <v>40.76</v>
      </c>
      <c r="H15" s="33" t="n">
        <f aca="false">IF($B15&lt;&gt;"",Sheet1!I18,"")</f>
        <v>39.92</v>
      </c>
      <c r="I15" s="34" t="n">
        <f aca="false">IF($B15&lt;&gt;"",Sheet1!L18,"")</f>
        <v>-0.0268</v>
      </c>
      <c r="J15" s="33" t="n">
        <f aca="false">IF($B15&lt;&gt;"",Sheet1!K18,"")</f>
        <v>-1.1</v>
      </c>
      <c r="K15" s="33" t="n">
        <f aca="false">IF($B15&lt;&gt;"",Sheet1!J18,"")</f>
        <v>23576300</v>
      </c>
      <c r="L15" s="38" t="n">
        <v>200</v>
      </c>
      <c r="M15" s="35" t="n">
        <v>7930</v>
      </c>
      <c r="N15" s="35" t="n">
        <f aca="false">IF(ISERROR(L15*E15),0,L15*E15)</f>
        <v>8000</v>
      </c>
      <c r="O15" s="36" t="n">
        <f aca="false">IF(ISERROR((L15*E15)-(L15*F15)),0,(L15*E15)-(L15*F15))</f>
        <v>-220</v>
      </c>
      <c r="P15" s="36" t="n">
        <f aca="false">IF(ISERROR(L15*E15-M15),0,L15*E15-M15)</f>
        <v>70</v>
      </c>
      <c r="Q15" s="1"/>
      <c r="R15" s="1"/>
      <c r="S15" s="1"/>
      <c r="T15" s="1"/>
      <c r="U15" s="1" t="str">
        <f aca="false">U14&amp;","&amp;B15</f>
        <v>QQQ,CSCO,SUNW,JAMRX,JAENX,ORCL,GE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4" customFormat="true" ht="12.75" hidden="false" customHeight="true" outlineLevel="0" collapsed="false">
      <c r="B16" s="37" t="s">
        <v>37</v>
      </c>
      <c r="C16" s="33" t="str">
        <f aca="false">IF(B16&lt;&gt;"",Sheet1!C19,"")</f>
        <v>Duke Energy Corporation </v>
      </c>
      <c r="D16" s="33" t="s">
        <v>30</v>
      </c>
      <c r="E16" s="33" t="n">
        <f aca="false">IF(B16&lt;&gt;"",Sheet1!F19,"")</f>
        <v>35.19</v>
      </c>
      <c r="F16" s="33" t="n">
        <f aca="false">IF($B16&lt;&gt;"",Sheet1!G19,"")</f>
        <v>35.79</v>
      </c>
      <c r="G16" s="33" t="n">
        <f aca="false">IF($B16&lt;&gt;"",Sheet1!H19,"")</f>
        <v>35.9</v>
      </c>
      <c r="H16" s="33" t="n">
        <f aca="false">IF($B16&lt;&gt;"",Sheet1!I19,"")</f>
        <v>35.18</v>
      </c>
      <c r="I16" s="34" t="n">
        <f aca="false">IF($B16&lt;&gt;"",Sheet1!L19,"")</f>
        <v>-0.0168</v>
      </c>
      <c r="J16" s="33" t="n">
        <f aca="false">IF($B16&lt;&gt;"",Sheet1!K19,"")</f>
        <v>-0.6</v>
      </c>
      <c r="K16" s="33" t="n">
        <f aca="false">IF($B16&lt;&gt;"",Sheet1!J19,"")</f>
        <v>13010700</v>
      </c>
      <c r="L16" s="38" t="n">
        <v>200</v>
      </c>
      <c r="M16" s="35" t="n">
        <v>1960</v>
      </c>
      <c r="N16" s="35" t="n">
        <f aca="false">IF(ISERROR(L16*E16),0,L16*E16)</f>
        <v>7038</v>
      </c>
      <c r="O16" s="36" t="n">
        <f aca="false">IF(ISERROR((L16*E16)-(L16*F16)),0,(L16*E16)-(L16*F16))</f>
        <v>-120</v>
      </c>
      <c r="P16" s="36" t="n">
        <f aca="false">IF(ISERROR(L16*E16-M16),0,L16*E16-M16)</f>
        <v>5078</v>
      </c>
      <c r="Q16" s="1"/>
      <c r="R16" s="1"/>
      <c r="S16" s="1"/>
      <c r="T16" s="1"/>
      <c r="U16" s="1" t="str">
        <f aca="false">U15&amp;","&amp;B16</f>
        <v>QQQ,CSCO,SUNW,JAMRX,JAENX,ORCL,GE,DUK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4" customFormat="true" ht="12.75" hidden="false" customHeight="true" outlineLevel="0" collapsed="false">
      <c r="B17" s="37"/>
      <c r="C17" s="33" t="str">
        <f aca="false">IF(B17&lt;&gt;"",Sheet1!C20,"")</f>
        <v/>
      </c>
      <c r="D17" s="33"/>
      <c r="E17" s="33" t="str">
        <f aca="false">IF(B17&lt;&gt;"",Sheet1!F20,"")</f>
        <v/>
      </c>
      <c r="F17" s="33" t="str">
        <f aca="false">IF($B17&lt;&gt;"",Sheet1!G20,"")</f>
        <v/>
      </c>
      <c r="G17" s="33" t="str">
        <f aca="false">IF($B17&lt;&gt;"",Sheet1!H20,"")</f>
        <v/>
      </c>
      <c r="H17" s="33" t="str">
        <f aca="false">IF($B17&lt;&gt;"",Sheet1!I20,"")</f>
        <v/>
      </c>
      <c r="I17" s="34" t="str">
        <f aca="false">IF($B17&lt;&gt;"",Sheet1!L20,"")</f>
        <v/>
      </c>
      <c r="J17" s="33" t="str">
        <f aca="false">IF($B17&lt;&gt;"",Sheet1!K20,"")</f>
        <v/>
      </c>
      <c r="K17" s="33" t="str">
        <f aca="false">IF($B17&lt;&gt;"",Sheet1!J20,"")</f>
        <v/>
      </c>
      <c r="L17" s="38"/>
      <c r="M17" s="35"/>
      <c r="N17" s="35" t="n">
        <f aca="false">IF(ISERROR(L17*E17),0,L17*E17)</f>
        <v>0</v>
      </c>
      <c r="O17" s="36" t="n">
        <f aca="false">IF(ISERROR((L17*E17)-(L17*F17)),0,(L17*E17)-(L17*F17))</f>
        <v>0</v>
      </c>
      <c r="P17" s="36" t="n">
        <f aca="false">IF(ISERROR(L17*E17-M17),0,L17*E17-M17)</f>
        <v>0</v>
      </c>
      <c r="Q17" s="1"/>
      <c r="R17" s="1"/>
      <c r="S17" s="1"/>
      <c r="T17" s="1"/>
      <c r="U17" s="1" t="str">
        <f aca="false">U16&amp;","&amp;B17</f>
        <v>QQQ,CSCO,SUNW,JAMRX,JAENX,ORCL,GE,DUK,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4" customFormat="true" ht="12.75" hidden="false" customHeight="true" outlineLevel="0" collapsed="false">
      <c r="B18" s="37"/>
      <c r="C18" s="33" t="str">
        <f aca="false">IF(B18&lt;&gt;"",Sheet1!C21,"")</f>
        <v/>
      </c>
      <c r="D18" s="33"/>
      <c r="E18" s="33" t="str">
        <f aca="false">IF(B18&lt;&gt;"",Sheet1!F21,"")</f>
        <v/>
      </c>
      <c r="F18" s="33" t="str">
        <f aca="false">IF($B18&lt;&gt;"",Sheet1!G21,"")</f>
        <v/>
      </c>
      <c r="G18" s="33" t="str">
        <f aca="false">IF($B18&lt;&gt;"",Sheet1!H21,"")</f>
        <v/>
      </c>
      <c r="H18" s="33" t="str">
        <f aca="false">IF($B18&lt;&gt;"",Sheet1!I21,"")</f>
        <v/>
      </c>
      <c r="I18" s="34" t="str">
        <f aca="false">IF($B18&lt;&gt;"",Sheet1!L21,"")</f>
        <v/>
      </c>
      <c r="J18" s="33" t="str">
        <f aca="false">IF($B18&lt;&gt;"",Sheet1!K21,"")</f>
        <v/>
      </c>
      <c r="K18" s="33" t="str">
        <f aca="false">IF($B18&lt;&gt;"",Sheet1!J21,"")</f>
        <v/>
      </c>
      <c r="L18" s="38"/>
      <c r="M18" s="35"/>
      <c r="N18" s="35" t="n">
        <f aca="false">IF(ISERROR(L18*E18),0,L18*E18)</f>
        <v>0</v>
      </c>
      <c r="O18" s="36" t="n">
        <f aca="false">IF(ISERROR((L18*E18)-(L18*F18)),0,(L18*E18)-(L18*F18))</f>
        <v>0</v>
      </c>
      <c r="P18" s="36" t="n">
        <f aca="false">IF(ISERROR(L18*E18-M18),0,L18*E18-M18)</f>
        <v>0</v>
      </c>
      <c r="Q18" s="1"/>
      <c r="R18" s="1"/>
      <c r="S18" s="1"/>
      <c r="T18" s="1"/>
      <c r="U18" s="1" t="str">
        <f aca="false">U17&amp;","&amp;B18</f>
        <v>QQQ,CSCO,SUNW,JAMRX,JAENX,ORCL,GE,DUK,,</v>
      </c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4" customFormat="true" ht="12.75" hidden="false" customHeight="true" outlineLevel="0" collapsed="false">
      <c r="B19" s="37"/>
      <c r="C19" s="33" t="str">
        <f aca="false">IF(B19&lt;&gt;"",Sheet1!C22,"")</f>
        <v/>
      </c>
      <c r="D19" s="33"/>
      <c r="E19" s="33" t="str">
        <f aca="false">IF(B19&lt;&gt;"",Sheet1!F22,"")</f>
        <v/>
      </c>
      <c r="F19" s="33" t="str">
        <f aca="false">IF($B19&lt;&gt;"",Sheet1!G22,"")</f>
        <v/>
      </c>
      <c r="G19" s="33" t="str">
        <f aca="false">IF($B19&lt;&gt;"",Sheet1!H22,"")</f>
        <v/>
      </c>
      <c r="H19" s="33" t="str">
        <f aca="false">IF($B19&lt;&gt;"",Sheet1!I22,"")</f>
        <v/>
      </c>
      <c r="I19" s="34" t="str">
        <f aca="false">IF($B19&lt;&gt;"",Sheet1!L22,"")</f>
        <v/>
      </c>
      <c r="J19" s="33" t="str">
        <f aca="false">IF($B19&lt;&gt;"",Sheet1!K22,"")</f>
        <v/>
      </c>
      <c r="K19" s="33" t="str">
        <f aca="false">IF($B19&lt;&gt;"",Sheet1!J22,"")</f>
        <v/>
      </c>
      <c r="L19" s="38"/>
      <c r="M19" s="35"/>
      <c r="N19" s="35" t="n">
        <f aca="false">IF(ISERROR(L19*E19),0,L19*E19)</f>
        <v>0</v>
      </c>
      <c r="O19" s="36" t="n">
        <f aca="false">IF(ISERROR((L19*E19)-(L19*F19)),0,(L19*E19)-(L19*F19))</f>
        <v>0</v>
      </c>
      <c r="P19" s="36" t="n">
        <f aca="false">IF(ISERROR(L19*E19-M19),0,L19*E19-M19)</f>
        <v>0</v>
      </c>
      <c r="Q19" s="1"/>
      <c r="R19" s="1"/>
      <c r="S19" s="1"/>
      <c r="T19" s="1"/>
      <c r="U19" s="1" t="str">
        <f aca="false">U18&amp;","&amp;B19</f>
        <v>QQQ,CSCO,SUNW,JAMRX,JAENX,ORCL,GE,DUK,,,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4" customFormat="true" ht="12.75" hidden="false" customHeight="true" outlineLevel="0" collapsed="false">
      <c r="B20" s="37"/>
      <c r="C20" s="33" t="str">
        <f aca="false">IF(B20&lt;&gt;"",Sheet1!C23,"")</f>
        <v/>
      </c>
      <c r="D20" s="33"/>
      <c r="E20" s="33" t="str">
        <f aca="false">IF(B20&lt;&gt;"",Sheet1!F23,"")</f>
        <v/>
      </c>
      <c r="F20" s="33" t="str">
        <f aca="false">IF($B20&lt;&gt;"",Sheet1!G23,"")</f>
        <v/>
      </c>
      <c r="G20" s="33" t="str">
        <f aca="false">IF($B20&lt;&gt;"",Sheet1!H23,"")</f>
        <v/>
      </c>
      <c r="H20" s="33" t="str">
        <f aca="false">IF($B20&lt;&gt;"",Sheet1!I23,"")</f>
        <v/>
      </c>
      <c r="I20" s="34" t="str">
        <f aca="false">IF($B20&lt;&gt;"",Sheet1!L23,"")</f>
        <v/>
      </c>
      <c r="J20" s="33" t="str">
        <f aca="false">IF($B20&lt;&gt;"",Sheet1!K23,"")</f>
        <v/>
      </c>
      <c r="K20" s="33" t="str">
        <f aca="false">IF($B20&lt;&gt;"",Sheet1!J23,"")</f>
        <v/>
      </c>
      <c r="L20" s="38"/>
      <c r="M20" s="35"/>
      <c r="N20" s="35" t="n">
        <f aca="false">IF(ISERROR(L20*E20),0,L20*E20)</f>
        <v>0</v>
      </c>
      <c r="O20" s="36" t="n">
        <f aca="false">IF(ISERROR((L20*E20)-(L20*F20)),0,(L20*E20)-(L20*F20))</f>
        <v>0</v>
      </c>
      <c r="P20" s="36" t="n">
        <f aca="false">IF(ISERROR(L20*E20-M20),0,L20*E20-M20)</f>
        <v>0</v>
      </c>
      <c r="Q20" s="1"/>
      <c r="R20" s="1"/>
      <c r="S20" s="1"/>
      <c r="T20" s="1"/>
      <c r="U20" s="1" t="str">
        <f aca="false">U19&amp;","&amp;B20</f>
        <v>QQQ,CSCO,SUNW,JAMRX,JAENX,ORCL,GE,DUK,,,,</v>
      </c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4" customFormat="true" ht="12.75" hidden="false" customHeight="true" outlineLevel="0" collapsed="false">
      <c r="B21" s="37"/>
      <c r="C21" s="33" t="str">
        <f aca="false">IF(B21&lt;&gt;"",Sheet1!C24,"")</f>
        <v/>
      </c>
      <c r="D21" s="33"/>
      <c r="E21" s="33" t="str">
        <f aca="false">IF(B21&lt;&gt;"",Sheet1!F24,"")</f>
        <v/>
      </c>
      <c r="F21" s="33" t="str">
        <f aca="false">IF($B21&lt;&gt;"",Sheet1!G24,"")</f>
        <v/>
      </c>
      <c r="G21" s="33" t="str">
        <f aca="false">IF($B21&lt;&gt;"",Sheet1!H24,"")</f>
        <v/>
      </c>
      <c r="H21" s="33" t="str">
        <f aca="false">IF($B21&lt;&gt;"",Sheet1!I24,"")</f>
        <v/>
      </c>
      <c r="I21" s="34" t="str">
        <f aca="false">IF($B21&lt;&gt;"",Sheet1!L24,"")</f>
        <v/>
      </c>
      <c r="J21" s="33" t="str">
        <f aca="false">IF($B21&lt;&gt;"",Sheet1!K24,"")</f>
        <v/>
      </c>
      <c r="K21" s="33" t="str">
        <f aca="false">IF($B21&lt;&gt;"",Sheet1!J24,"")</f>
        <v/>
      </c>
      <c r="L21" s="38"/>
      <c r="M21" s="35"/>
      <c r="N21" s="35" t="n">
        <f aca="false">IF(ISERROR(L21*E21),0,L21*E21)</f>
        <v>0</v>
      </c>
      <c r="O21" s="36" t="n">
        <f aca="false">IF(ISERROR((L21*E21)-(L21*F21)),0,(L21*E21)-(L21*F21))</f>
        <v>0</v>
      </c>
      <c r="P21" s="36" t="n">
        <f aca="false">IF(ISERROR(L21*E21-M21),0,L21*E21-M21)</f>
        <v>0</v>
      </c>
      <c r="Q21" s="1"/>
      <c r="R21" s="1"/>
      <c r="S21" s="1"/>
      <c r="T21" s="1"/>
      <c r="U21" s="1" t="str">
        <f aca="false">U20&amp;","&amp;B21</f>
        <v>QQQ,CSCO,SUNW,JAMRX,JAENX,ORCL,GE,DUK,,,,,</v>
      </c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12.75" hidden="false" customHeight="true" outlineLevel="0" collapsed="false">
      <c r="B22" s="37"/>
      <c r="C22" s="33" t="str">
        <f aca="false">IF(B22&lt;&gt;"",Sheet1!C25,"")</f>
        <v/>
      </c>
      <c r="D22" s="33"/>
      <c r="E22" s="33" t="str">
        <f aca="false">IF(B22&lt;&gt;"",Sheet1!F25,"")</f>
        <v/>
      </c>
      <c r="F22" s="33" t="str">
        <f aca="false">IF($B22&lt;&gt;"",Sheet1!G25,"")</f>
        <v/>
      </c>
      <c r="G22" s="33" t="str">
        <f aca="false">IF($B22&lt;&gt;"",Sheet1!H25,"")</f>
        <v/>
      </c>
      <c r="H22" s="33" t="str">
        <f aca="false">IF($B22&lt;&gt;"",Sheet1!I25,"")</f>
        <v/>
      </c>
      <c r="I22" s="34" t="str">
        <f aca="false">IF($B22&lt;&gt;"",Sheet1!L25,"")</f>
        <v/>
      </c>
      <c r="J22" s="33" t="str">
        <f aca="false">IF($B22&lt;&gt;"",Sheet1!K25,"")</f>
        <v/>
      </c>
      <c r="K22" s="33" t="str">
        <f aca="false">IF($B22&lt;&gt;"",Sheet1!J25,"")</f>
        <v/>
      </c>
      <c r="L22" s="38"/>
      <c r="M22" s="35"/>
      <c r="N22" s="35" t="n">
        <f aca="false">IF(ISERROR(L22*E22),0,L22*E22)</f>
        <v>0</v>
      </c>
      <c r="O22" s="36" t="n">
        <f aca="false">IF(ISERROR((L22*E22)-(L22*F22)),0,(L22*E22)-(L22*F22))</f>
        <v>0</v>
      </c>
      <c r="P22" s="36" t="n">
        <f aca="false">IF(ISERROR(L22*E22-M22),0,L22*E22-M22)</f>
        <v>0</v>
      </c>
      <c r="U22" s="1" t="str">
        <f aca="false">U21&amp;","&amp;B22</f>
        <v>QQQ,CSCO,SUNW,JAMRX,JAENX,ORCL,GE,DUK,,,,,,</v>
      </c>
    </row>
    <row r="23" customFormat="false" ht="12.75" hidden="false" customHeight="true" outlineLevel="0" collapsed="false">
      <c r="B23" s="37"/>
      <c r="C23" s="33" t="str">
        <f aca="false">IF(B23&lt;&gt;"",Sheet1!C26,"")</f>
        <v/>
      </c>
      <c r="D23" s="33"/>
      <c r="E23" s="33" t="str">
        <f aca="false">IF(B23&lt;&gt;"",Sheet1!F26,"")</f>
        <v/>
      </c>
      <c r="F23" s="33" t="str">
        <f aca="false">IF($B23&lt;&gt;"",Sheet1!G26,"")</f>
        <v/>
      </c>
      <c r="G23" s="33" t="str">
        <f aca="false">IF($B23&lt;&gt;"",Sheet1!H26,"")</f>
        <v/>
      </c>
      <c r="H23" s="33" t="str">
        <f aca="false">IF($B23&lt;&gt;"",Sheet1!I26,"")</f>
        <v/>
      </c>
      <c r="I23" s="34" t="str">
        <f aca="false">IF($B23&lt;&gt;"",Sheet1!L26,"")</f>
        <v/>
      </c>
      <c r="J23" s="33" t="str">
        <f aca="false">IF($B23&lt;&gt;"",Sheet1!K26,"")</f>
        <v/>
      </c>
      <c r="K23" s="33" t="str">
        <f aca="false">IF($B23&lt;&gt;"",Sheet1!J26,"")</f>
        <v/>
      </c>
      <c r="L23" s="38"/>
      <c r="M23" s="35"/>
      <c r="N23" s="35" t="n">
        <f aca="false">IF(ISERROR(L23*E23),0,L23*E23)</f>
        <v>0</v>
      </c>
      <c r="O23" s="36" t="n">
        <f aca="false">IF(ISERROR((L23*E23)-(L23*F23)),0,(L23*E23)-(L23*F23))</f>
        <v>0</v>
      </c>
      <c r="P23" s="36" t="n">
        <f aca="false">IF(ISERROR(L23*E23-M23),0,L23*E23-M23)</f>
        <v>0</v>
      </c>
      <c r="U23" s="1" t="str">
        <f aca="false">U22&amp;","&amp;B23</f>
        <v>QQQ,CSCO,SUNW,JAMRX,JAENX,ORCL,GE,DUK,,,,,,,</v>
      </c>
    </row>
    <row r="24" customFormat="false" ht="12.75" hidden="false" customHeight="true" outlineLevel="0" collapsed="false">
      <c r="B24" s="37"/>
      <c r="C24" s="33" t="str">
        <f aca="false">IF(B24&lt;&gt;"",Sheet1!C27,"")</f>
        <v/>
      </c>
      <c r="D24" s="33"/>
      <c r="E24" s="33" t="str">
        <f aca="false">IF(B24&lt;&gt;"",Sheet1!F27,"")</f>
        <v/>
      </c>
      <c r="F24" s="33" t="str">
        <f aca="false">IF($B24&lt;&gt;"",Sheet1!G27,"")</f>
        <v/>
      </c>
      <c r="G24" s="33" t="str">
        <f aca="false">IF($B24&lt;&gt;"",Sheet1!H27,"")</f>
        <v/>
      </c>
      <c r="H24" s="33" t="str">
        <f aca="false">IF($B24&lt;&gt;"",Sheet1!I27,"")</f>
        <v/>
      </c>
      <c r="I24" s="34" t="str">
        <f aca="false">IF($B24&lt;&gt;"",Sheet1!L27,"")</f>
        <v/>
      </c>
      <c r="J24" s="33" t="str">
        <f aca="false">IF($B24&lt;&gt;"",Sheet1!K27,"")</f>
        <v/>
      </c>
      <c r="K24" s="33" t="str">
        <f aca="false">IF($B24&lt;&gt;"",Sheet1!J27,"")</f>
        <v/>
      </c>
      <c r="L24" s="38"/>
      <c r="M24" s="35"/>
      <c r="N24" s="35" t="n">
        <f aca="false">IF(ISERROR(L24*E24),0,L24*E24)</f>
        <v>0</v>
      </c>
      <c r="O24" s="36" t="n">
        <f aca="false">IF(ISERROR((L24*E24)-(L24*F24)),0,(L24*E24)-(L24*F24))</f>
        <v>0</v>
      </c>
      <c r="P24" s="36" t="n">
        <f aca="false">IF(ISERROR(L24*E24-M24),0,L24*E24-M24)</f>
        <v>0</v>
      </c>
      <c r="U24" s="1" t="str">
        <f aca="false">U23&amp;","&amp;B24</f>
        <v>QQQ,CSCO,SUNW,JAMRX,JAENX,ORCL,GE,DUK,,,,,,,,</v>
      </c>
    </row>
    <row r="25" customFormat="false" ht="12.75" hidden="false" customHeight="true" outlineLevel="0" collapsed="false">
      <c r="B25" s="37"/>
      <c r="C25" s="33" t="str">
        <f aca="false">IF(B25&lt;&gt;"",Sheet1!C28,"")</f>
        <v/>
      </c>
      <c r="D25" s="33"/>
      <c r="E25" s="33" t="str">
        <f aca="false">IF(B25&lt;&gt;"",Sheet1!F28,"")</f>
        <v/>
      </c>
      <c r="F25" s="33" t="str">
        <f aca="false">IF($B25&lt;&gt;"",Sheet1!G28,"")</f>
        <v/>
      </c>
      <c r="G25" s="33" t="str">
        <f aca="false">IF($B25&lt;&gt;"",Sheet1!H28,"")</f>
        <v/>
      </c>
      <c r="H25" s="33" t="str">
        <f aca="false">IF($B25&lt;&gt;"",Sheet1!I28,"")</f>
        <v/>
      </c>
      <c r="I25" s="34" t="str">
        <f aca="false">IF($B25&lt;&gt;"",Sheet1!L28,"")</f>
        <v/>
      </c>
      <c r="J25" s="33" t="str">
        <f aca="false">IF($B25&lt;&gt;"",Sheet1!K28,"")</f>
        <v/>
      </c>
      <c r="K25" s="33" t="str">
        <f aca="false">IF($B25&lt;&gt;"",Sheet1!J28,"")</f>
        <v/>
      </c>
      <c r="L25" s="38"/>
      <c r="M25" s="35"/>
      <c r="N25" s="35" t="n">
        <f aca="false">IF(ISERROR(L25*E25),0,L25*E25)</f>
        <v>0</v>
      </c>
      <c r="O25" s="36" t="n">
        <f aca="false">IF(ISERROR((L25*E25)-(L25*F25)),0,(L25*E25)-(L25*F25))</f>
        <v>0</v>
      </c>
      <c r="P25" s="36" t="n">
        <f aca="false">IF(ISERROR(L25*E25-M25),0,L25*E25-M25)</f>
        <v>0</v>
      </c>
      <c r="U25" s="1" t="str">
        <f aca="false">U24&amp;","&amp;B25</f>
        <v>QQQ,CSCO,SUNW,JAMRX,JAENX,ORCL,GE,DUK,,,,,,,,,</v>
      </c>
    </row>
    <row r="26" customFormat="false" ht="12.75" hidden="false" customHeight="true" outlineLevel="0" collapsed="false">
      <c r="B26" s="37"/>
      <c r="C26" s="33" t="str">
        <f aca="false">IF(B26&lt;&gt;"",Sheet1!C29,"")</f>
        <v/>
      </c>
      <c r="D26" s="33"/>
      <c r="E26" s="33" t="str">
        <f aca="false">IF(B26&lt;&gt;"",Sheet1!F29,"")</f>
        <v/>
      </c>
      <c r="F26" s="33" t="str">
        <f aca="false">IF($B26&lt;&gt;"",Sheet1!G29,"")</f>
        <v/>
      </c>
      <c r="G26" s="33" t="str">
        <f aca="false">IF($B26&lt;&gt;"",Sheet1!H29,"")</f>
        <v/>
      </c>
      <c r="H26" s="33" t="str">
        <f aca="false">IF($B26&lt;&gt;"",Sheet1!I29,"")</f>
        <v/>
      </c>
      <c r="I26" s="34" t="str">
        <f aca="false">IF($B26&lt;&gt;"",Sheet1!L29,"")</f>
        <v/>
      </c>
      <c r="J26" s="33" t="str">
        <f aca="false">IF($B26&lt;&gt;"",Sheet1!K29,"")</f>
        <v/>
      </c>
      <c r="K26" s="33" t="str">
        <f aca="false">IF($B26&lt;&gt;"",Sheet1!J29,"")</f>
        <v/>
      </c>
      <c r="L26" s="38"/>
      <c r="M26" s="35"/>
      <c r="N26" s="35" t="n">
        <f aca="false">IF(ISERROR(L26*E26),0,L26*E26)</f>
        <v>0</v>
      </c>
      <c r="O26" s="36" t="n">
        <f aca="false">IF(ISERROR((L26*E26)-(L26*F26)),0,(L26*E26)-(L26*F26))</f>
        <v>0</v>
      </c>
      <c r="P26" s="36" t="n">
        <f aca="false">IF(ISERROR(L26*E26-M26),0,L26*E26-M26)</f>
        <v>0</v>
      </c>
      <c r="U26" s="1" t="str">
        <f aca="false">U25&amp;","&amp;B26</f>
        <v>QQQ,CSCO,SUNW,JAMRX,JAENX,ORCL,GE,DUK,,,,,,,,,,</v>
      </c>
    </row>
    <row r="27" customFormat="false" ht="12.75" hidden="false" customHeight="true" outlineLevel="0" collapsed="false">
      <c r="B27" s="37"/>
      <c r="C27" s="33" t="str">
        <f aca="false">IF(B27&lt;&gt;"",Sheet1!C30,"")</f>
        <v/>
      </c>
      <c r="D27" s="33"/>
      <c r="E27" s="33" t="str">
        <f aca="false">IF(B27&lt;&gt;"",Sheet1!F30,"")</f>
        <v/>
      </c>
      <c r="F27" s="33" t="str">
        <f aca="false">IF($B27&lt;&gt;"",Sheet1!G30,"")</f>
        <v/>
      </c>
      <c r="G27" s="33" t="str">
        <f aca="false">IF($B27&lt;&gt;"",Sheet1!H30,"")</f>
        <v/>
      </c>
      <c r="H27" s="33" t="str">
        <f aca="false">IF($B27&lt;&gt;"",Sheet1!I30,"")</f>
        <v/>
      </c>
      <c r="I27" s="34" t="str">
        <f aca="false">IF($B27&lt;&gt;"",Sheet1!L30,"")</f>
        <v/>
      </c>
      <c r="J27" s="33" t="str">
        <f aca="false">IF($B27&lt;&gt;"",Sheet1!K30,"")</f>
        <v/>
      </c>
      <c r="K27" s="33" t="str">
        <f aca="false">IF($B27&lt;&gt;"",Sheet1!J30,"")</f>
        <v/>
      </c>
      <c r="L27" s="38"/>
      <c r="M27" s="35"/>
      <c r="N27" s="35" t="n">
        <f aca="false">IF(ISERROR(L27*E27),0,L27*E27)</f>
        <v>0</v>
      </c>
      <c r="O27" s="36" t="n">
        <f aca="false">IF(ISERROR((L27*E27)-(L27*F27)),0,(L27*E27)-(L27*F27))</f>
        <v>0</v>
      </c>
      <c r="P27" s="36" t="n">
        <f aca="false">IF(ISERROR(L27*E27-M27),0,L27*E27-M27)</f>
        <v>0</v>
      </c>
      <c r="U27" s="1" t="str">
        <f aca="false">U26&amp;","&amp;B27</f>
        <v>QQQ,CSCO,SUNW,JAMRX,JAENX,ORCL,GE,DUK,,,,,,,,,,,</v>
      </c>
    </row>
    <row r="28" customFormat="false" ht="12.75" hidden="false" customHeight="true" outlineLevel="0" collapsed="false">
      <c r="B28" s="37"/>
      <c r="C28" s="33" t="str">
        <f aca="false">IF(B28&lt;&gt;"",Sheet1!C31,"")</f>
        <v/>
      </c>
      <c r="D28" s="33"/>
      <c r="E28" s="33" t="str">
        <f aca="false">IF(B28&lt;&gt;"",Sheet1!F31,"")</f>
        <v/>
      </c>
      <c r="F28" s="33" t="str">
        <f aca="false">IF($B28&lt;&gt;"",Sheet1!G31,"")</f>
        <v/>
      </c>
      <c r="G28" s="33" t="str">
        <f aca="false">IF($B28&lt;&gt;"",Sheet1!H31,"")</f>
        <v/>
      </c>
      <c r="H28" s="33" t="str">
        <f aca="false">IF($B28&lt;&gt;"",Sheet1!I31,"")</f>
        <v/>
      </c>
      <c r="I28" s="34" t="str">
        <f aca="false">IF($B28&lt;&gt;"",Sheet1!L31,"")</f>
        <v/>
      </c>
      <c r="J28" s="33" t="str">
        <f aca="false">IF($B28&lt;&gt;"",Sheet1!K31,"")</f>
        <v/>
      </c>
      <c r="K28" s="33" t="str">
        <f aca="false">IF($B28&lt;&gt;"",Sheet1!J31,"")</f>
        <v/>
      </c>
      <c r="L28" s="38"/>
      <c r="M28" s="35"/>
      <c r="N28" s="35" t="n">
        <f aca="false">IF(ISERROR(L28*E28),0,L28*E28)</f>
        <v>0</v>
      </c>
      <c r="O28" s="36" t="n">
        <f aca="false">IF(ISERROR((L28*E28)-(L28*F28)),0,(L28*E28)-(L28*F28))</f>
        <v>0</v>
      </c>
      <c r="P28" s="36" t="n">
        <f aca="false">IF(ISERROR(L28*E28-M28),0,L28*E28-M28)</f>
        <v>0</v>
      </c>
      <c r="U28" s="1" t="str">
        <f aca="false">U27&amp;","&amp;B28</f>
        <v>QQQ,CSCO,SUNW,JAMRX,JAENX,ORCL,GE,DUK,,,,,,,,,,,,</v>
      </c>
    </row>
    <row r="29" customFormat="false" ht="12.75" hidden="false" customHeight="true" outlineLevel="0" collapsed="false">
      <c r="B29" s="37"/>
      <c r="C29" s="33" t="str">
        <f aca="false">IF(B29&lt;&gt;"",Sheet1!C32,"")</f>
        <v/>
      </c>
      <c r="D29" s="33"/>
      <c r="E29" s="33" t="str">
        <f aca="false">IF(B29&lt;&gt;"",Sheet1!F32,"")</f>
        <v/>
      </c>
      <c r="F29" s="33" t="str">
        <f aca="false">IF($B29&lt;&gt;"",Sheet1!G32,"")</f>
        <v/>
      </c>
      <c r="G29" s="33" t="str">
        <f aca="false">IF($B29&lt;&gt;"",Sheet1!H32,"")</f>
        <v/>
      </c>
      <c r="H29" s="33" t="str">
        <f aca="false">IF($B29&lt;&gt;"",Sheet1!I32,"")</f>
        <v/>
      </c>
      <c r="I29" s="34" t="str">
        <f aca="false">IF($B29&lt;&gt;"",Sheet1!L32,"")</f>
        <v/>
      </c>
      <c r="J29" s="33" t="str">
        <f aca="false">IF($B29&lt;&gt;"",Sheet1!K32,"")</f>
        <v/>
      </c>
      <c r="K29" s="33" t="str">
        <f aca="false">IF($B29&lt;&gt;"",Sheet1!J32,"")</f>
        <v/>
      </c>
      <c r="L29" s="38"/>
      <c r="M29" s="35"/>
      <c r="N29" s="35" t="n">
        <f aca="false">IF(ISERROR(L29*E29),0,L29*E29)</f>
        <v>0</v>
      </c>
      <c r="O29" s="36" t="n">
        <f aca="false">IF(ISERROR((L29*E29)-(L29*F29)),0,(L29*E29)-(L29*F29))</f>
        <v>0</v>
      </c>
      <c r="P29" s="36" t="n">
        <f aca="false">IF(ISERROR(L29*E29-M29),0,L29*E29-M29)</f>
        <v>0</v>
      </c>
      <c r="U29" s="1" t="str">
        <f aca="false">U28&amp;","&amp;B29</f>
        <v>QQQ,CSCO,SUNW,JAMRX,JAENX,ORCL,GE,DUK,,,,,,,,,,,,,</v>
      </c>
    </row>
    <row r="30" customFormat="false" ht="12.75" hidden="false" customHeight="true" outlineLevel="0" collapsed="false">
      <c r="B30" s="37"/>
      <c r="C30" s="33" t="str">
        <f aca="false">IF(B30&lt;&gt;"",Sheet1!C33,"")</f>
        <v/>
      </c>
      <c r="D30" s="33"/>
      <c r="E30" s="33" t="str">
        <f aca="false">IF(B30&lt;&gt;"",Sheet1!F33,"")</f>
        <v/>
      </c>
      <c r="F30" s="33" t="str">
        <f aca="false">IF($B30&lt;&gt;"",Sheet1!G33,"")</f>
        <v/>
      </c>
      <c r="G30" s="33" t="str">
        <f aca="false">IF($B30&lt;&gt;"",Sheet1!H33,"")</f>
        <v/>
      </c>
      <c r="H30" s="33" t="str">
        <f aca="false">IF($B30&lt;&gt;"",Sheet1!I33,"")</f>
        <v/>
      </c>
      <c r="I30" s="34" t="str">
        <f aca="false">IF($B30&lt;&gt;"",Sheet1!L33,"")</f>
        <v/>
      </c>
      <c r="J30" s="33" t="str">
        <f aca="false">IF($B30&lt;&gt;"",Sheet1!K33,"")</f>
        <v/>
      </c>
      <c r="K30" s="33" t="str">
        <f aca="false">IF($B30&lt;&gt;"",Sheet1!J33,"")</f>
        <v/>
      </c>
      <c r="L30" s="38"/>
      <c r="M30" s="35"/>
      <c r="N30" s="35" t="n">
        <f aca="false">IF(ISERROR(L30*E30),0,L30*E30)</f>
        <v>0</v>
      </c>
      <c r="O30" s="36" t="n">
        <f aca="false">IF(ISERROR((L30*E30)-(L30*F30)),0,(L30*E30)-(L30*F30))</f>
        <v>0</v>
      </c>
      <c r="P30" s="36" t="n">
        <f aca="false">IF(ISERROR(L30*E30-M30),0,L30*E30-M30)</f>
        <v>0</v>
      </c>
      <c r="U30" s="1" t="str">
        <f aca="false">U29&amp;","&amp;B30</f>
        <v>QQQ,CSCO,SUNW,JAMRX,JAENX,ORCL,GE,DUK,,,,,,,,,,,,,,</v>
      </c>
    </row>
    <row r="31" customFormat="false" ht="12.75" hidden="false" customHeight="true" outlineLevel="0" collapsed="false">
      <c r="B31" s="37"/>
      <c r="C31" s="33" t="str">
        <f aca="false">IF(B31&lt;&gt;"",Sheet1!C34,"")</f>
        <v/>
      </c>
      <c r="D31" s="33"/>
      <c r="E31" s="33" t="str">
        <f aca="false">IF(B31&lt;&gt;"",Sheet1!F34,"")</f>
        <v/>
      </c>
      <c r="F31" s="33" t="str">
        <f aca="false">IF($B31&lt;&gt;"",Sheet1!G34,"")</f>
        <v/>
      </c>
      <c r="G31" s="33" t="str">
        <f aca="false">IF($B31&lt;&gt;"",Sheet1!H34,"")</f>
        <v/>
      </c>
      <c r="H31" s="33" t="str">
        <f aca="false">IF($B31&lt;&gt;"",Sheet1!I34,"")</f>
        <v/>
      </c>
      <c r="I31" s="34" t="str">
        <f aca="false">IF($B31&lt;&gt;"",Sheet1!L34,"")</f>
        <v/>
      </c>
      <c r="J31" s="33" t="str">
        <f aca="false">IF($B31&lt;&gt;"",Sheet1!K34,"")</f>
        <v/>
      </c>
      <c r="K31" s="33" t="str">
        <f aca="false">IF($B31&lt;&gt;"",Sheet1!J34,"")</f>
        <v/>
      </c>
      <c r="L31" s="38"/>
      <c r="M31" s="35"/>
      <c r="N31" s="35" t="n">
        <f aca="false">IF(ISERROR(L31*E31),0,L31*E31)</f>
        <v>0</v>
      </c>
      <c r="O31" s="36" t="n">
        <f aca="false">IF(ISERROR((L31*E31)-(L31*F31)),0,(L31*E31)-(L31*F31))</f>
        <v>0</v>
      </c>
      <c r="P31" s="36" t="n">
        <f aca="false">IF(ISERROR(L31*E31-M31),0,L31*E31-M31)</f>
        <v>0</v>
      </c>
      <c r="U31" s="1" t="str">
        <f aca="false">U30&amp;","&amp;B31</f>
        <v>QQQ,CSCO,SUNW,JAMRX,JAENX,ORCL,GE,DUK,,,,,,,,,,,,,,,</v>
      </c>
    </row>
    <row r="32" customFormat="false" ht="12.75" hidden="false" customHeight="true" outlineLevel="0" collapsed="false">
      <c r="B32" s="37"/>
      <c r="C32" s="33" t="str">
        <f aca="false">IF(B32&lt;&gt;"",Sheet1!C35,"")</f>
        <v/>
      </c>
      <c r="D32" s="33"/>
      <c r="E32" s="33" t="str">
        <f aca="false">IF(B32&lt;&gt;"",Sheet1!F35,"")</f>
        <v/>
      </c>
      <c r="F32" s="33" t="str">
        <f aca="false">IF($B32&lt;&gt;"",Sheet1!G35,"")</f>
        <v/>
      </c>
      <c r="G32" s="33" t="str">
        <f aca="false">IF($B32&lt;&gt;"",Sheet1!H35,"")</f>
        <v/>
      </c>
      <c r="H32" s="33" t="str">
        <f aca="false">IF($B32&lt;&gt;"",Sheet1!I35,"")</f>
        <v/>
      </c>
      <c r="I32" s="34" t="str">
        <f aca="false">IF($B32&lt;&gt;"",Sheet1!L35,"")</f>
        <v/>
      </c>
      <c r="J32" s="33" t="str">
        <f aca="false">IF($B32&lt;&gt;"",Sheet1!K35,"")</f>
        <v/>
      </c>
      <c r="K32" s="33" t="str">
        <f aca="false">IF($B32&lt;&gt;"",Sheet1!J35,"")</f>
        <v/>
      </c>
      <c r="L32" s="38"/>
      <c r="M32" s="35"/>
      <c r="N32" s="35" t="n">
        <f aca="false">IF(ISERROR(L32*E32),0,L32*E32)</f>
        <v>0</v>
      </c>
      <c r="O32" s="36" t="n">
        <f aca="false">IF(ISERROR((L32*E32)-(L32*F32)),0,(L32*E32)-(L32*F32))</f>
        <v>0</v>
      </c>
      <c r="P32" s="36" t="n">
        <f aca="false">IF(ISERROR(L32*E32-M32),0,L32*E32-M32)</f>
        <v>0</v>
      </c>
      <c r="U32" s="1" t="str">
        <f aca="false">U31&amp;","&amp;B32</f>
        <v>QQQ,CSCO,SUNW,JAMRX,JAENX,ORCL,GE,DUK,,,,,,,,,,,,,,,,</v>
      </c>
    </row>
    <row r="33" customFormat="false" ht="12.75" hidden="false" customHeight="true" outlineLevel="0" collapsed="false">
      <c r="B33" s="37"/>
      <c r="C33" s="33" t="str">
        <f aca="false">IF(B33&lt;&gt;"",Sheet1!C36,"")</f>
        <v/>
      </c>
      <c r="D33" s="33"/>
      <c r="E33" s="33" t="str">
        <f aca="false">IF(B33&lt;&gt;"",Sheet1!F36,"")</f>
        <v/>
      </c>
      <c r="F33" s="33" t="str">
        <f aca="false">IF($B33&lt;&gt;"",Sheet1!G36,"")</f>
        <v/>
      </c>
      <c r="G33" s="33" t="str">
        <f aca="false">IF($B33&lt;&gt;"",Sheet1!H36,"")</f>
        <v/>
      </c>
      <c r="H33" s="33" t="str">
        <f aca="false">IF($B33&lt;&gt;"",Sheet1!I36,"")</f>
        <v/>
      </c>
      <c r="I33" s="34" t="str">
        <f aca="false">IF($B33&lt;&gt;"",Sheet1!L36,"")</f>
        <v/>
      </c>
      <c r="J33" s="33" t="str">
        <f aca="false">IF($B33&lt;&gt;"",Sheet1!K36,"")</f>
        <v/>
      </c>
      <c r="K33" s="33" t="str">
        <f aca="false">IF($B33&lt;&gt;"",Sheet1!J36,"")</f>
        <v/>
      </c>
      <c r="L33" s="38"/>
      <c r="M33" s="35"/>
      <c r="N33" s="35" t="n">
        <f aca="false">IF(ISERROR(L33*E33),0,L33*E33)</f>
        <v>0</v>
      </c>
      <c r="O33" s="36" t="n">
        <f aca="false">IF(ISERROR((L33*E33)-(L33*F33)),0,(L33*E33)-(L33*F33))</f>
        <v>0</v>
      </c>
      <c r="P33" s="36" t="n">
        <f aca="false">IF(ISERROR(L33*E33-M33),0,L33*E33-M33)</f>
        <v>0</v>
      </c>
      <c r="U33" s="1" t="str">
        <f aca="false">U32&amp;","&amp;B33</f>
        <v>QQQ,CSCO,SUNW,JAMRX,JAENX,ORCL,GE,DUK,,,,,,,,,,,,,,,,,</v>
      </c>
    </row>
    <row r="34" customFormat="false" ht="13.5" hidden="false" customHeight="true" outlineLevel="0" collapsed="false">
      <c r="B34" s="33"/>
      <c r="C34" s="33" t="str">
        <f aca="false">IF(B34&lt;&gt;"",Sheet1!C37,"")</f>
        <v/>
      </c>
      <c r="D34" s="33"/>
      <c r="E34" s="33" t="str">
        <f aca="false">IF(B34&lt;&gt;"",Sheet1!F37,"")</f>
        <v/>
      </c>
      <c r="F34" s="33" t="str">
        <f aca="false">IF($B34&lt;&gt;"",Sheet1!G37,"")</f>
        <v/>
      </c>
      <c r="G34" s="33" t="str">
        <f aca="false">IF($B34&lt;&gt;"",Sheet1!H37,"")</f>
        <v/>
      </c>
      <c r="H34" s="33" t="str">
        <f aca="false">IF($B34&lt;&gt;"",Sheet1!I37,"")</f>
        <v/>
      </c>
      <c r="I34" s="34" t="str">
        <f aca="false">IF($B34&lt;&gt;"",Sheet1!L37,"")</f>
        <v/>
      </c>
      <c r="J34" s="33" t="str">
        <f aca="false">IF($B34&lt;&gt;"",Sheet1!K37,"")</f>
        <v/>
      </c>
      <c r="K34" s="33" t="str">
        <f aca="false">IF($B34&lt;&gt;"",Sheet1!J37,"")</f>
        <v/>
      </c>
      <c r="L34" s="33"/>
      <c r="M34" s="35"/>
      <c r="N34" s="35" t="n">
        <f aca="false">IF(ISERROR(L34*E34),0,L34*E34)</f>
        <v>0</v>
      </c>
      <c r="O34" s="36" t="n">
        <f aca="false">IF(ISERROR((L34*E34)-(L34*F34)),0,(L34*E34)-(L34*F34))</f>
        <v>0</v>
      </c>
      <c r="P34" s="36" t="n">
        <f aca="false">IF(ISERROR(L34*E34-M34),0,L34*E34-M34)</f>
        <v>0</v>
      </c>
      <c r="U34" s="1" t="str">
        <f aca="false">U33&amp;","&amp;B34</f>
        <v>QQQ,CSCO,SUNW,JAMRX,JAENX,ORCL,GE,DUK,,,,,,,,,,,,,,,,,,</v>
      </c>
    </row>
    <row r="35" customFormat="false" ht="13.2" hidden="false" customHeight="false" outlineLevel="0" collapsed="false">
      <c r="B35" s="37"/>
      <c r="C35" s="33" t="str">
        <f aca="false">IF(B35&lt;&gt;"",Sheet1!C62,"")</f>
        <v/>
      </c>
      <c r="D35" s="33"/>
      <c r="E35" s="33" t="str">
        <f aca="false">IF(B35&lt;&gt;"",Sheet1!F62,"")</f>
        <v/>
      </c>
      <c r="F35" s="33" t="str">
        <f aca="false">IF($B35&lt;&gt;"",Sheet1!G62,"")</f>
        <v/>
      </c>
      <c r="G35" s="33" t="str">
        <f aca="false">IF($B35&lt;&gt;"",Sheet1!H62,"")</f>
        <v/>
      </c>
      <c r="H35" s="33" t="str">
        <f aca="false">IF($B35&lt;&gt;"",Sheet1!I62,"")</f>
        <v/>
      </c>
      <c r="I35" s="34" t="str">
        <f aca="false">IF($B35&lt;&gt;"",Sheet1!L62,"")</f>
        <v/>
      </c>
      <c r="J35" s="33" t="str">
        <f aca="false">IF($B35&lt;&gt;"",Sheet1!K62,"")</f>
        <v/>
      </c>
      <c r="K35" s="33" t="str">
        <f aca="false">IF($B35&lt;&gt;"",Sheet1!J62,"")</f>
        <v/>
      </c>
      <c r="L35" s="38"/>
      <c r="M35" s="35"/>
      <c r="N35" s="35" t="n">
        <f aca="false">IF(ISERROR(L35*E35),0,L35*E35)</f>
        <v>0</v>
      </c>
      <c r="O35" s="36" t="n">
        <f aca="false">IF(ISERROR((L35*E35)-(L35*F35)),0,(L35*E35)-(L35*F35))</f>
        <v>0</v>
      </c>
      <c r="P35" s="36" t="n">
        <f aca="false">IF(ISERROR(L35*E35-M35),0,L35*E35-M35)</f>
        <v>0</v>
      </c>
      <c r="U35" s="1" t="n">
        <f aca="false">B35</f>
        <v>0</v>
      </c>
    </row>
    <row r="36" customFormat="false" ht="13.2" hidden="false" customHeight="false" outlineLevel="0" collapsed="false">
      <c r="B36" s="37"/>
      <c r="C36" s="33" t="str">
        <f aca="false">IF(B36&lt;&gt;"",Sheet1!C63,"")</f>
        <v/>
      </c>
      <c r="D36" s="33"/>
      <c r="E36" s="33" t="str">
        <f aca="false">IF(B36&lt;&gt;"",Sheet1!F63,"")</f>
        <v/>
      </c>
      <c r="F36" s="33" t="str">
        <f aca="false">IF($B36&lt;&gt;"",Sheet1!G63,"")</f>
        <v/>
      </c>
      <c r="G36" s="33" t="str">
        <f aca="false">IF($B36&lt;&gt;"",Sheet1!H63,"")</f>
        <v/>
      </c>
      <c r="H36" s="33" t="str">
        <f aca="false">IF($B36&lt;&gt;"",Sheet1!I63,"")</f>
        <v/>
      </c>
      <c r="I36" s="34" t="str">
        <f aca="false">IF($B36&lt;&gt;"",Sheet1!L63,"")</f>
        <v/>
      </c>
      <c r="J36" s="33" t="str">
        <f aca="false">IF($B36&lt;&gt;"",Sheet1!K63,"")</f>
        <v/>
      </c>
      <c r="K36" s="33" t="str">
        <f aca="false">IF($B36&lt;&gt;"",Sheet1!J63,"")</f>
        <v/>
      </c>
      <c r="L36" s="38"/>
      <c r="M36" s="35"/>
      <c r="N36" s="35" t="n">
        <f aca="false">IF(ISERROR(L36*E36),0,L36*E36)</f>
        <v>0</v>
      </c>
      <c r="O36" s="36" t="n">
        <f aca="false">IF(ISERROR((L36*E36)-(L36*F36)),0,(L36*E36)-(L36*F36))</f>
        <v>0</v>
      </c>
      <c r="P36" s="36" t="n">
        <f aca="false">IF(ISERROR(L36*E36-M36),0,L36*E36-M36)</f>
        <v>0</v>
      </c>
      <c r="U36" s="1" t="str">
        <f aca="false">U35&amp;","&amp;B36</f>
        <v>0,</v>
      </c>
    </row>
    <row r="37" customFormat="false" ht="13.2" hidden="false" customHeight="false" outlineLevel="0" collapsed="false">
      <c r="B37" s="37"/>
      <c r="C37" s="33" t="str">
        <f aca="false">IF(B37&lt;&gt;"",Sheet1!C64,"")</f>
        <v/>
      </c>
      <c r="D37" s="33"/>
      <c r="E37" s="33" t="str">
        <f aca="false">IF(B37&lt;&gt;"",Sheet1!F64,"")</f>
        <v/>
      </c>
      <c r="F37" s="33" t="str">
        <f aca="false">IF($B37&lt;&gt;"",Sheet1!G64,"")</f>
        <v/>
      </c>
      <c r="G37" s="33" t="str">
        <f aca="false">IF($B37&lt;&gt;"",Sheet1!H64,"")</f>
        <v/>
      </c>
      <c r="H37" s="33" t="str">
        <f aca="false">IF($B37&lt;&gt;"",Sheet1!I64,"")</f>
        <v/>
      </c>
      <c r="I37" s="34" t="str">
        <f aca="false">IF($B37&lt;&gt;"",Sheet1!L64,"")</f>
        <v/>
      </c>
      <c r="J37" s="33" t="str">
        <f aca="false">IF($B37&lt;&gt;"",Sheet1!K64,"")</f>
        <v/>
      </c>
      <c r="K37" s="33" t="str">
        <f aca="false">IF($B37&lt;&gt;"",Sheet1!J64,"")</f>
        <v/>
      </c>
      <c r="L37" s="38"/>
      <c r="M37" s="35"/>
      <c r="N37" s="35" t="n">
        <f aca="false">IF(ISERROR(L37*E37),0,L37*E37)</f>
        <v>0</v>
      </c>
      <c r="O37" s="36" t="n">
        <f aca="false">IF(ISERROR((L37*E37)-(L37*F37)),0,(L37*E37)-(L37*F37))</f>
        <v>0</v>
      </c>
      <c r="P37" s="36" t="n">
        <f aca="false">IF(ISERROR(L37*E37-M37),0,L37*E37-M37)</f>
        <v>0</v>
      </c>
      <c r="U37" s="1" t="str">
        <f aca="false">U36&amp;","&amp;B37</f>
        <v>0,,</v>
      </c>
    </row>
    <row r="38" customFormat="false" ht="13.2" hidden="false" customHeight="false" outlineLevel="0" collapsed="false">
      <c r="B38" s="37"/>
      <c r="C38" s="33" t="str">
        <f aca="false">IF(B38&lt;&gt;"",Sheet1!C65,"")</f>
        <v/>
      </c>
      <c r="D38" s="33"/>
      <c r="E38" s="33" t="str">
        <f aca="false">IF(B38&lt;&gt;"",Sheet1!F65,"")</f>
        <v/>
      </c>
      <c r="F38" s="33" t="str">
        <f aca="false">IF($B38&lt;&gt;"",Sheet1!G65,"")</f>
        <v/>
      </c>
      <c r="G38" s="33" t="str">
        <f aca="false">IF($B38&lt;&gt;"",Sheet1!H65,"")</f>
        <v/>
      </c>
      <c r="H38" s="33" t="str">
        <f aca="false">IF($B38&lt;&gt;"",Sheet1!I65,"")</f>
        <v/>
      </c>
      <c r="I38" s="34" t="str">
        <f aca="false">IF($B38&lt;&gt;"",Sheet1!L65,"")</f>
        <v/>
      </c>
      <c r="J38" s="33" t="str">
        <f aca="false">IF($B38&lt;&gt;"",Sheet1!K65,"")</f>
        <v/>
      </c>
      <c r="K38" s="33" t="str">
        <f aca="false">IF($B38&lt;&gt;"",Sheet1!J65,"")</f>
        <v/>
      </c>
      <c r="L38" s="38"/>
      <c r="M38" s="35"/>
      <c r="N38" s="35" t="n">
        <f aca="false">IF(ISERROR(L38*E38),0,L38*E38)</f>
        <v>0</v>
      </c>
      <c r="O38" s="36" t="n">
        <f aca="false">IF(ISERROR((L38*E38)-(L38*F38)),0,(L38*E38)-(L38*F38))</f>
        <v>0</v>
      </c>
      <c r="P38" s="36" t="n">
        <f aca="false">IF(ISERROR(L38*E38-M38),0,L38*E38-M38)</f>
        <v>0</v>
      </c>
      <c r="U38" s="1" t="str">
        <f aca="false">U37&amp;","&amp;B38</f>
        <v>0,,,</v>
      </c>
    </row>
    <row r="39" customFormat="false" ht="13.2" hidden="false" customHeight="false" outlineLevel="0" collapsed="false">
      <c r="B39" s="37"/>
      <c r="C39" s="33" t="str">
        <f aca="false">IF(B39&lt;&gt;"",Sheet1!C66,"")</f>
        <v/>
      </c>
      <c r="D39" s="33"/>
      <c r="E39" s="33" t="str">
        <f aca="false">IF(B39&lt;&gt;"",Sheet1!F66,"")</f>
        <v/>
      </c>
      <c r="F39" s="33" t="str">
        <f aca="false">IF($B39&lt;&gt;"",Sheet1!G66,"")</f>
        <v/>
      </c>
      <c r="G39" s="33" t="str">
        <f aca="false">IF($B39&lt;&gt;"",Sheet1!H66,"")</f>
        <v/>
      </c>
      <c r="H39" s="33" t="str">
        <f aca="false">IF($B39&lt;&gt;"",Sheet1!I66,"")</f>
        <v/>
      </c>
      <c r="I39" s="34" t="str">
        <f aca="false">IF($B39&lt;&gt;"",Sheet1!L66,"")</f>
        <v/>
      </c>
      <c r="J39" s="33" t="str">
        <f aca="false">IF($B39&lt;&gt;"",Sheet1!K66,"")</f>
        <v/>
      </c>
      <c r="K39" s="33" t="str">
        <f aca="false">IF($B39&lt;&gt;"",Sheet1!J66,"")</f>
        <v/>
      </c>
      <c r="L39" s="38"/>
      <c r="M39" s="35"/>
      <c r="N39" s="35" t="n">
        <f aca="false">IF(ISERROR(L39*E39),0,L39*E39)</f>
        <v>0</v>
      </c>
      <c r="O39" s="36" t="n">
        <f aca="false">IF(ISERROR((L39*E39)-(L39*F39)),0,(L39*E39)-(L39*F39))</f>
        <v>0</v>
      </c>
      <c r="P39" s="36" t="n">
        <f aca="false">IF(ISERROR(L39*E39-M39),0,L39*E39-M39)</f>
        <v>0</v>
      </c>
      <c r="U39" s="1" t="str">
        <f aca="false">U38&amp;","&amp;B39</f>
        <v>0,,,,</v>
      </c>
    </row>
    <row r="40" customFormat="false" ht="13.2" hidden="false" customHeight="false" outlineLevel="0" collapsed="false">
      <c r="B40" s="37"/>
      <c r="C40" s="33" t="str">
        <f aca="false">IF(B40&lt;&gt;"",Sheet1!C67,"")</f>
        <v/>
      </c>
      <c r="D40" s="33"/>
      <c r="E40" s="33" t="str">
        <f aca="false">IF(B40&lt;&gt;"",Sheet1!F67,"")</f>
        <v/>
      </c>
      <c r="F40" s="33" t="str">
        <f aca="false">IF($B40&lt;&gt;"",Sheet1!G67,"")</f>
        <v/>
      </c>
      <c r="G40" s="33" t="str">
        <f aca="false">IF($B40&lt;&gt;"",Sheet1!H67,"")</f>
        <v/>
      </c>
      <c r="H40" s="33" t="str">
        <f aca="false">IF($B40&lt;&gt;"",Sheet1!I67,"")</f>
        <v/>
      </c>
      <c r="I40" s="34" t="str">
        <f aca="false">IF($B40&lt;&gt;"",Sheet1!L67,"")</f>
        <v/>
      </c>
      <c r="J40" s="33" t="str">
        <f aca="false">IF($B40&lt;&gt;"",Sheet1!K67,"")</f>
        <v/>
      </c>
      <c r="K40" s="33" t="str">
        <f aca="false">IF($B40&lt;&gt;"",Sheet1!J67,"")</f>
        <v/>
      </c>
      <c r="L40" s="38"/>
      <c r="M40" s="35"/>
      <c r="N40" s="35" t="n">
        <f aca="false">IF(ISERROR(L40*E40),0,L40*E40)</f>
        <v>0</v>
      </c>
      <c r="O40" s="36" t="n">
        <f aca="false">IF(ISERROR((L40*E40)-(L40*F40)),0,(L40*E40)-(L40*F40))</f>
        <v>0</v>
      </c>
      <c r="P40" s="36" t="n">
        <f aca="false">IF(ISERROR(L40*E40-M40),0,L40*E40-M40)</f>
        <v>0</v>
      </c>
      <c r="U40" s="1" t="str">
        <f aca="false">U39&amp;","&amp;B40</f>
        <v>0,,,,,</v>
      </c>
    </row>
    <row r="41" customFormat="false" ht="13.2" hidden="false" customHeight="false" outlineLevel="0" collapsed="false">
      <c r="B41" s="37"/>
      <c r="C41" s="33" t="str">
        <f aca="false">IF(B41&lt;&gt;"",Sheet1!C68,"")</f>
        <v/>
      </c>
      <c r="D41" s="33"/>
      <c r="E41" s="33" t="str">
        <f aca="false">IF(B41&lt;&gt;"",Sheet1!F68,"")</f>
        <v/>
      </c>
      <c r="F41" s="33" t="str">
        <f aca="false">IF($B41&lt;&gt;"",Sheet1!G68,"")</f>
        <v/>
      </c>
      <c r="G41" s="33" t="str">
        <f aca="false">IF($B41&lt;&gt;"",Sheet1!H68,"")</f>
        <v/>
      </c>
      <c r="H41" s="33" t="str">
        <f aca="false">IF($B41&lt;&gt;"",Sheet1!I68,"")</f>
        <v/>
      </c>
      <c r="I41" s="34" t="str">
        <f aca="false">IF($B41&lt;&gt;"",Sheet1!L68,"")</f>
        <v/>
      </c>
      <c r="J41" s="33" t="str">
        <f aca="false">IF($B41&lt;&gt;"",Sheet1!K68,"")</f>
        <v/>
      </c>
      <c r="K41" s="33" t="str">
        <f aca="false">IF($B41&lt;&gt;"",Sheet1!J68,"")</f>
        <v/>
      </c>
      <c r="L41" s="38"/>
      <c r="M41" s="35"/>
      <c r="N41" s="35" t="n">
        <f aca="false">IF(ISERROR(L41*E41),0,L41*E41)</f>
        <v>0</v>
      </c>
      <c r="O41" s="36" t="n">
        <f aca="false">IF(ISERROR((L41*E41)-(L41*F41)),0,(L41*E41)-(L41*F41))</f>
        <v>0</v>
      </c>
      <c r="P41" s="36" t="n">
        <f aca="false">IF(ISERROR(L41*E41-M41),0,L41*E41-M41)</f>
        <v>0</v>
      </c>
      <c r="U41" s="1" t="str">
        <f aca="false">U40&amp;","&amp;B41</f>
        <v>0,,,,,,</v>
      </c>
    </row>
    <row r="42" customFormat="false" ht="13.2" hidden="false" customHeight="false" outlineLevel="0" collapsed="false">
      <c r="B42" s="37"/>
      <c r="C42" s="33" t="str">
        <f aca="false">IF(B42&lt;&gt;"",Sheet1!C69,"")</f>
        <v/>
      </c>
      <c r="D42" s="33"/>
      <c r="E42" s="33" t="str">
        <f aca="false">IF(B42&lt;&gt;"",Sheet1!F69,"")</f>
        <v/>
      </c>
      <c r="F42" s="33" t="str">
        <f aca="false">IF($B42&lt;&gt;"",Sheet1!G69,"")</f>
        <v/>
      </c>
      <c r="G42" s="33" t="str">
        <f aca="false">IF($B42&lt;&gt;"",Sheet1!H69,"")</f>
        <v/>
      </c>
      <c r="H42" s="33" t="str">
        <f aca="false">IF($B42&lt;&gt;"",Sheet1!I69,"")</f>
        <v/>
      </c>
      <c r="I42" s="34" t="str">
        <f aca="false">IF($B42&lt;&gt;"",Sheet1!L69,"")</f>
        <v/>
      </c>
      <c r="J42" s="33" t="str">
        <f aca="false">IF($B42&lt;&gt;"",Sheet1!K69,"")</f>
        <v/>
      </c>
      <c r="K42" s="33" t="str">
        <f aca="false">IF($B42&lt;&gt;"",Sheet1!J69,"")</f>
        <v/>
      </c>
      <c r="L42" s="38"/>
      <c r="M42" s="35"/>
      <c r="N42" s="35" t="n">
        <f aca="false">IF(ISERROR(L42*E42),0,L42*E42)</f>
        <v>0</v>
      </c>
      <c r="O42" s="36" t="n">
        <f aca="false">IF(ISERROR((L42*E42)-(L42*F42)),0,(L42*E42)-(L42*F42))</f>
        <v>0</v>
      </c>
      <c r="P42" s="36" t="n">
        <f aca="false">IF(ISERROR(L42*E42-M42),0,L42*E42-M42)</f>
        <v>0</v>
      </c>
      <c r="U42" s="1" t="str">
        <f aca="false">U41&amp;","&amp;B42</f>
        <v>0,,,,,,,</v>
      </c>
    </row>
    <row r="43" customFormat="false" ht="13.2" hidden="false" customHeight="false" outlineLevel="0" collapsed="false">
      <c r="B43" s="37"/>
      <c r="C43" s="33" t="str">
        <f aca="false">IF(B43&lt;&gt;"",Sheet1!C70,"")</f>
        <v/>
      </c>
      <c r="D43" s="33"/>
      <c r="E43" s="33" t="str">
        <f aca="false">IF(B43&lt;&gt;"",Sheet1!F70,"")</f>
        <v/>
      </c>
      <c r="F43" s="33" t="str">
        <f aca="false">IF($B43&lt;&gt;"",Sheet1!G70,"")</f>
        <v/>
      </c>
      <c r="G43" s="33" t="str">
        <f aca="false">IF($B43&lt;&gt;"",Sheet1!H70,"")</f>
        <v/>
      </c>
      <c r="H43" s="33" t="str">
        <f aca="false">IF($B43&lt;&gt;"",Sheet1!I70,"")</f>
        <v/>
      </c>
      <c r="I43" s="34" t="str">
        <f aca="false">IF($B43&lt;&gt;"",Sheet1!L70,"")</f>
        <v/>
      </c>
      <c r="J43" s="33" t="str">
        <f aca="false">IF($B43&lt;&gt;"",Sheet1!K70,"")</f>
        <v/>
      </c>
      <c r="K43" s="33" t="str">
        <f aca="false">IF($B43&lt;&gt;"",Sheet1!J70,"")</f>
        <v/>
      </c>
      <c r="L43" s="38"/>
      <c r="M43" s="35"/>
      <c r="N43" s="35" t="n">
        <f aca="false">IF(ISERROR(L43*E43),0,L43*E43)</f>
        <v>0</v>
      </c>
      <c r="O43" s="36" t="n">
        <f aca="false">IF(ISERROR((L43*E43)-(L43*F43)),0,(L43*E43)-(L43*F43))</f>
        <v>0</v>
      </c>
      <c r="P43" s="36" t="n">
        <f aca="false">IF(ISERROR(L43*E43-M43),0,L43*E43-M43)</f>
        <v>0</v>
      </c>
      <c r="U43" s="1" t="str">
        <f aca="false">U42&amp;","&amp;B43</f>
        <v>0,,,,,,,,</v>
      </c>
    </row>
    <row r="44" customFormat="false" ht="13.2" hidden="false" customHeight="false" outlineLevel="0" collapsed="false">
      <c r="B44" s="37"/>
      <c r="C44" s="33" t="str">
        <f aca="false">IF(B44&lt;&gt;"",Sheet1!C71,"")</f>
        <v/>
      </c>
      <c r="D44" s="33"/>
      <c r="E44" s="33" t="str">
        <f aca="false">IF(B44&lt;&gt;"",Sheet1!F71,"")</f>
        <v/>
      </c>
      <c r="F44" s="33" t="str">
        <f aca="false">IF($B44&lt;&gt;"",Sheet1!G71,"")</f>
        <v/>
      </c>
      <c r="G44" s="33" t="str">
        <f aca="false">IF($B44&lt;&gt;"",Sheet1!H71,"")</f>
        <v/>
      </c>
      <c r="H44" s="33" t="str">
        <f aca="false">IF($B44&lt;&gt;"",Sheet1!I71,"")</f>
        <v/>
      </c>
      <c r="I44" s="34" t="str">
        <f aca="false">IF($B44&lt;&gt;"",Sheet1!L71,"")</f>
        <v/>
      </c>
      <c r="J44" s="33" t="str">
        <f aca="false">IF($B44&lt;&gt;"",Sheet1!K71,"")</f>
        <v/>
      </c>
      <c r="K44" s="33" t="str">
        <f aca="false">IF($B44&lt;&gt;"",Sheet1!J71,"")</f>
        <v/>
      </c>
      <c r="L44" s="38"/>
      <c r="M44" s="35"/>
      <c r="N44" s="35" t="n">
        <f aca="false">IF(ISERROR(L44*E44),0,L44*E44)</f>
        <v>0</v>
      </c>
      <c r="O44" s="36" t="n">
        <f aca="false">IF(ISERROR((L44*E44)-(L44*F44)),0,(L44*E44)-(L44*F44))</f>
        <v>0</v>
      </c>
      <c r="P44" s="36" t="n">
        <f aca="false">IF(ISERROR(L44*E44-M44),0,L44*E44-M44)</f>
        <v>0</v>
      </c>
      <c r="U44" s="1" t="str">
        <f aca="false">U43&amp;","&amp;B44</f>
        <v>0,,,,,,,,,</v>
      </c>
    </row>
    <row r="45" customFormat="false" ht="13.2" hidden="false" customHeight="false" outlineLevel="0" collapsed="false">
      <c r="B45" s="37"/>
      <c r="C45" s="33" t="str">
        <f aca="false">IF(B45&lt;&gt;"",Sheet1!C72,"")</f>
        <v/>
      </c>
      <c r="D45" s="33"/>
      <c r="E45" s="33" t="str">
        <f aca="false">IF(B45&lt;&gt;"",Sheet1!F72,"")</f>
        <v/>
      </c>
      <c r="F45" s="33" t="str">
        <f aca="false">IF($B45&lt;&gt;"",Sheet1!G72,"")</f>
        <v/>
      </c>
      <c r="G45" s="33" t="str">
        <f aca="false">IF($B45&lt;&gt;"",Sheet1!H72,"")</f>
        <v/>
      </c>
      <c r="H45" s="33" t="str">
        <f aca="false">IF($B45&lt;&gt;"",Sheet1!I72,"")</f>
        <v/>
      </c>
      <c r="I45" s="34" t="str">
        <f aca="false">IF($B45&lt;&gt;"",Sheet1!L72,"")</f>
        <v/>
      </c>
      <c r="J45" s="33" t="str">
        <f aca="false">IF($B45&lt;&gt;"",Sheet1!K72,"")</f>
        <v/>
      </c>
      <c r="K45" s="33" t="str">
        <f aca="false">IF($B45&lt;&gt;"",Sheet1!J72,"")</f>
        <v/>
      </c>
      <c r="L45" s="38"/>
      <c r="M45" s="35"/>
      <c r="N45" s="35" t="n">
        <f aca="false">IF(ISERROR(L45*E45),0,L45*E45)</f>
        <v>0</v>
      </c>
      <c r="O45" s="36" t="n">
        <f aca="false">IF(ISERROR((L45*E45)-(L45*F45)),0,(L45*E45)-(L45*F45))</f>
        <v>0</v>
      </c>
      <c r="P45" s="36" t="n">
        <f aca="false">IF(ISERROR(L45*E45-M45),0,L45*E45-M45)</f>
        <v>0</v>
      </c>
      <c r="U45" s="1" t="str">
        <f aca="false">U44&amp;","&amp;B45</f>
        <v>0,,,,,,,,,,</v>
      </c>
    </row>
    <row r="46" customFormat="false" ht="13.2" hidden="false" customHeight="false" outlineLevel="0" collapsed="false">
      <c r="B46" s="37"/>
      <c r="C46" s="33" t="str">
        <f aca="false">IF(B46&lt;&gt;"",Sheet1!C73,"")</f>
        <v/>
      </c>
      <c r="D46" s="33"/>
      <c r="E46" s="33" t="str">
        <f aca="false">IF(B46&lt;&gt;"",Sheet1!F73,"")</f>
        <v/>
      </c>
      <c r="F46" s="33" t="str">
        <f aca="false">IF($B46&lt;&gt;"",Sheet1!G73,"")</f>
        <v/>
      </c>
      <c r="G46" s="33" t="str">
        <f aca="false">IF($B46&lt;&gt;"",Sheet1!H73,"")</f>
        <v/>
      </c>
      <c r="H46" s="33" t="str">
        <f aca="false">IF($B46&lt;&gt;"",Sheet1!I73,"")</f>
        <v/>
      </c>
      <c r="I46" s="34" t="str">
        <f aca="false">IF($B46&lt;&gt;"",Sheet1!L73,"")</f>
        <v/>
      </c>
      <c r="J46" s="33" t="str">
        <f aca="false">IF($B46&lt;&gt;"",Sheet1!K73,"")</f>
        <v/>
      </c>
      <c r="K46" s="33" t="str">
        <f aca="false">IF($B46&lt;&gt;"",Sheet1!J73,"")</f>
        <v/>
      </c>
      <c r="L46" s="38"/>
      <c r="M46" s="35"/>
      <c r="N46" s="35" t="n">
        <f aca="false">IF(ISERROR(L46*E46),0,L46*E46)</f>
        <v>0</v>
      </c>
      <c r="O46" s="36" t="n">
        <f aca="false">IF(ISERROR((L46*E46)-(L46*F46)),0,(L46*E46)-(L46*F46))</f>
        <v>0</v>
      </c>
      <c r="P46" s="36" t="n">
        <f aca="false">IF(ISERROR(L46*E46-M46),0,L46*E46-M46)</f>
        <v>0</v>
      </c>
      <c r="U46" s="1" t="str">
        <f aca="false">U45&amp;","&amp;B46</f>
        <v>0,,,,,,,,,,,</v>
      </c>
    </row>
    <row r="47" customFormat="false" ht="13.2" hidden="false" customHeight="false" outlineLevel="0" collapsed="false">
      <c r="B47" s="37"/>
      <c r="C47" s="33" t="str">
        <f aca="false">IF(B47&lt;&gt;"",Sheet1!C74,"")</f>
        <v/>
      </c>
      <c r="D47" s="33"/>
      <c r="E47" s="33" t="str">
        <f aca="false">IF(B47&lt;&gt;"",Sheet1!F74,"")</f>
        <v/>
      </c>
      <c r="F47" s="33" t="str">
        <f aca="false">IF($B47&lt;&gt;"",Sheet1!G74,"")</f>
        <v/>
      </c>
      <c r="G47" s="33" t="str">
        <f aca="false">IF($B47&lt;&gt;"",Sheet1!H74,"")</f>
        <v/>
      </c>
      <c r="H47" s="33" t="str">
        <f aca="false">IF($B47&lt;&gt;"",Sheet1!I74,"")</f>
        <v/>
      </c>
      <c r="I47" s="34" t="str">
        <f aca="false">IF($B47&lt;&gt;"",Sheet1!L74,"")</f>
        <v/>
      </c>
      <c r="J47" s="33" t="str">
        <f aca="false">IF($B47&lt;&gt;"",Sheet1!K74,"")</f>
        <v/>
      </c>
      <c r="K47" s="33" t="str">
        <f aca="false">IF($B47&lt;&gt;"",Sheet1!J74,"")</f>
        <v/>
      </c>
      <c r="L47" s="38"/>
      <c r="M47" s="35"/>
      <c r="N47" s="35" t="n">
        <f aca="false">IF(ISERROR(L47*E47),0,L47*E47)</f>
        <v>0</v>
      </c>
      <c r="O47" s="36" t="n">
        <f aca="false">IF(ISERROR((L47*E47)-(L47*F47)),0,(L47*E47)-(L47*F47))</f>
        <v>0</v>
      </c>
      <c r="P47" s="36" t="n">
        <f aca="false">IF(ISERROR(L47*E47-M47),0,L47*E47-M47)</f>
        <v>0</v>
      </c>
      <c r="U47" s="1" t="str">
        <f aca="false">U46&amp;","&amp;B47</f>
        <v>0,,,,,,,,,,,,</v>
      </c>
    </row>
    <row r="48" customFormat="false" ht="13.2" hidden="false" customHeight="false" outlineLevel="0" collapsed="false">
      <c r="B48" s="37"/>
      <c r="C48" s="33" t="str">
        <f aca="false">IF(B48&lt;&gt;"",Sheet1!C75,"")</f>
        <v/>
      </c>
      <c r="D48" s="33"/>
      <c r="E48" s="33" t="str">
        <f aca="false">IF(B48&lt;&gt;"",Sheet1!F75,"")</f>
        <v/>
      </c>
      <c r="F48" s="33" t="str">
        <f aca="false">IF($B48&lt;&gt;"",Sheet1!G75,"")</f>
        <v/>
      </c>
      <c r="G48" s="33" t="str">
        <f aca="false">IF($B48&lt;&gt;"",Sheet1!H75,"")</f>
        <v/>
      </c>
      <c r="H48" s="33" t="str">
        <f aca="false">IF($B48&lt;&gt;"",Sheet1!I75,"")</f>
        <v/>
      </c>
      <c r="I48" s="34" t="str">
        <f aca="false">IF($B48&lt;&gt;"",Sheet1!L75,"")</f>
        <v/>
      </c>
      <c r="J48" s="33" t="str">
        <f aca="false">IF($B48&lt;&gt;"",Sheet1!K75,"")</f>
        <v/>
      </c>
      <c r="K48" s="33" t="str">
        <f aca="false">IF($B48&lt;&gt;"",Sheet1!J75,"")</f>
        <v/>
      </c>
      <c r="L48" s="38"/>
      <c r="M48" s="35"/>
      <c r="N48" s="35" t="n">
        <f aca="false">IF(ISERROR(L48*E48),0,L48*E48)</f>
        <v>0</v>
      </c>
      <c r="O48" s="36" t="n">
        <f aca="false">IF(ISERROR((L48*E48)-(L48*F48)),0,(L48*E48)-(L48*F48))</f>
        <v>0</v>
      </c>
      <c r="P48" s="36" t="n">
        <f aca="false">IF(ISERROR(L48*E48-M48),0,L48*E48-M48)</f>
        <v>0</v>
      </c>
      <c r="U48" s="1" t="str">
        <f aca="false">U47&amp;","&amp;B48</f>
        <v>0,,,,,,,,,,,,,</v>
      </c>
    </row>
    <row r="49" customFormat="false" ht="13.2" hidden="false" customHeight="false" outlineLevel="0" collapsed="false">
      <c r="B49" s="37"/>
      <c r="C49" s="33" t="str">
        <f aca="false">IF(B49&lt;&gt;"",Sheet1!C76,"")</f>
        <v/>
      </c>
      <c r="D49" s="33"/>
      <c r="E49" s="33" t="str">
        <f aca="false">IF(B49&lt;&gt;"",Sheet1!F76,"")</f>
        <v/>
      </c>
      <c r="F49" s="33" t="str">
        <f aca="false">IF($B49&lt;&gt;"",Sheet1!G76,"")</f>
        <v/>
      </c>
      <c r="G49" s="33" t="str">
        <f aca="false">IF($B49&lt;&gt;"",Sheet1!H76,"")</f>
        <v/>
      </c>
      <c r="H49" s="33" t="str">
        <f aca="false">IF($B49&lt;&gt;"",Sheet1!I76,"")</f>
        <v/>
      </c>
      <c r="I49" s="34" t="str">
        <f aca="false">IF($B49&lt;&gt;"",Sheet1!L76,"")</f>
        <v/>
      </c>
      <c r="J49" s="33" t="str">
        <f aca="false">IF($B49&lt;&gt;"",Sheet1!K76,"")</f>
        <v/>
      </c>
      <c r="K49" s="33" t="str">
        <f aca="false">IF($B49&lt;&gt;"",Sheet1!J76,"")</f>
        <v/>
      </c>
      <c r="L49" s="38"/>
      <c r="M49" s="35"/>
      <c r="N49" s="35" t="n">
        <f aca="false">IF(ISERROR(L49*E49),0,L49*E49)</f>
        <v>0</v>
      </c>
      <c r="O49" s="36" t="n">
        <f aca="false">IF(ISERROR((L49*E49)-(L49*F49)),0,(L49*E49)-(L49*F49))</f>
        <v>0</v>
      </c>
      <c r="P49" s="36" t="n">
        <f aca="false">IF(ISERROR(L49*E49-M49),0,L49*E49-M49)</f>
        <v>0</v>
      </c>
      <c r="U49" s="1" t="str">
        <f aca="false">U48&amp;","&amp;B49</f>
        <v>0,,,,,,,,,,,,,,</v>
      </c>
    </row>
    <row r="50" customFormat="false" ht="13.2" hidden="false" customHeight="false" outlineLevel="0" collapsed="false">
      <c r="B50" s="37"/>
      <c r="C50" s="33" t="str">
        <f aca="false">IF(B50&lt;&gt;"",Sheet1!C77,"")</f>
        <v/>
      </c>
      <c r="D50" s="33"/>
      <c r="E50" s="33" t="str">
        <f aca="false">IF(B50&lt;&gt;"",Sheet1!F77,"")</f>
        <v/>
      </c>
      <c r="F50" s="33" t="str">
        <f aca="false">IF($B50&lt;&gt;"",Sheet1!G77,"")</f>
        <v/>
      </c>
      <c r="G50" s="33" t="str">
        <f aca="false">IF($B50&lt;&gt;"",Sheet1!H77,"")</f>
        <v/>
      </c>
      <c r="H50" s="33" t="str">
        <f aca="false">IF($B50&lt;&gt;"",Sheet1!I77,"")</f>
        <v/>
      </c>
      <c r="I50" s="34" t="str">
        <f aca="false">IF($B50&lt;&gt;"",Sheet1!L77,"")</f>
        <v/>
      </c>
      <c r="J50" s="33" t="str">
        <f aca="false">IF($B50&lt;&gt;"",Sheet1!K77,"")</f>
        <v/>
      </c>
      <c r="K50" s="33" t="str">
        <f aca="false">IF($B50&lt;&gt;"",Sheet1!J77,"")</f>
        <v/>
      </c>
      <c r="L50" s="38"/>
      <c r="M50" s="35"/>
      <c r="N50" s="35" t="n">
        <f aca="false">IF(ISERROR(L50*E50),0,L50*E50)</f>
        <v>0</v>
      </c>
      <c r="O50" s="36" t="n">
        <f aca="false">IF(ISERROR((L50*E50)-(L50*F50)),0,(L50*E50)-(L50*F50))</f>
        <v>0</v>
      </c>
      <c r="P50" s="36" t="n">
        <f aca="false">IF(ISERROR(L50*E50-M50),0,L50*E50-M50)</f>
        <v>0</v>
      </c>
      <c r="U50" s="1" t="str">
        <f aca="false">U49&amp;","&amp;B50</f>
        <v>0,,,,,,,,,,,,,,,</v>
      </c>
    </row>
    <row r="51" customFormat="false" ht="13.2" hidden="false" customHeight="false" outlineLevel="0" collapsed="false">
      <c r="B51" s="37"/>
      <c r="C51" s="33" t="str">
        <f aca="false">IF(B51&lt;&gt;"",Sheet1!C78,"")</f>
        <v/>
      </c>
      <c r="D51" s="33"/>
      <c r="E51" s="33" t="str">
        <f aca="false">IF(B51&lt;&gt;"",Sheet1!F78,"")</f>
        <v/>
      </c>
      <c r="F51" s="33" t="str">
        <f aca="false">IF($B51&lt;&gt;"",Sheet1!G78,"")</f>
        <v/>
      </c>
      <c r="G51" s="33" t="str">
        <f aca="false">IF($B51&lt;&gt;"",Sheet1!H78,"")</f>
        <v/>
      </c>
      <c r="H51" s="33" t="str">
        <f aca="false">IF($B51&lt;&gt;"",Sheet1!I78,"")</f>
        <v/>
      </c>
      <c r="I51" s="34" t="str">
        <f aca="false">IF($B51&lt;&gt;"",Sheet1!L78,"")</f>
        <v/>
      </c>
      <c r="J51" s="33" t="str">
        <f aca="false">IF($B51&lt;&gt;"",Sheet1!K78,"")</f>
        <v/>
      </c>
      <c r="K51" s="33" t="str">
        <f aca="false">IF($B51&lt;&gt;"",Sheet1!J78,"")</f>
        <v/>
      </c>
      <c r="L51" s="38"/>
      <c r="M51" s="35"/>
      <c r="N51" s="35" t="n">
        <f aca="false">IF(ISERROR(L51*E51),0,L51*E51)</f>
        <v>0</v>
      </c>
      <c r="O51" s="36" t="n">
        <f aca="false">IF(ISERROR((L51*E51)-(L51*F51)),0,(L51*E51)-(L51*F51))</f>
        <v>0</v>
      </c>
      <c r="P51" s="36" t="n">
        <f aca="false">IF(ISERROR(L51*E51-M51),0,L51*E51-M51)</f>
        <v>0</v>
      </c>
      <c r="U51" s="1" t="str">
        <f aca="false">U50&amp;","&amp;B51</f>
        <v>0,,,,,,,,,,,,,,,,</v>
      </c>
    </row>
    <row r="52" customFormat="false" ht="13.2" hidden="false" customHeight="false" outlineLevel="0" collapsed="false">
      <c r="B52" s="37"/>
      <c r="C52" s="33" t="str">
        <f aca="false">IF(B52&lt;&gt;"",Sheet1!C79,"")</f>
        <v/>
      </c>
      <c r="D52" s="33"/>
      <c r="E52" s="33" t="str">
        <f aca="false">IF(B52&lt;&gt;"",Sheet1!F79,"")</f>
        <v/>
      </c>
      <c r="F52" s="33" t="str">
        <f aca="false">IF($B52&lt;&gt;"",Sheet1!G79,"")</f>
        <v/>
      </c>
      <c r="G52" s="33" t="str">
        <f aca="false">IF($B52&lt;&gt;"",Sheet1!H79,"")</f>
        <v/>
      </c>
      <c r="H52" s="33" t="str">
        <f aca="false">IF($B52&lt;&gt;"",Sheet1!I79,"")</f>
        <v/>
      </c>
      <c r="I52" s="34" t="str">
        <f aca="false">IF($B52&lt;&gt;"",Sheet1!L79,"")</f>
        <v/>
      </c>
      <c r="J52" s="33" t="str">
        <f aca="false">IF($B52&lt;&gt;"",Sheet1!K79,"")</f>
        <v/>
      </c>
      <c r="K52" s="33" t="str">
        <f aca="false">IF($B52&lt;&gt;"",Sheet1!J79,"")</f>
        <v/>
      </c>
      <c r="L52" s="38"/>
      <c r="M52" s="35"/>
      <c r="N52" s="35" t="n">
        <f aca="false">IF(ISERROR(L52*E52),0,L52*E52)</f>
        <v>0</v>
      </c>
      <c r="O52" s="36" t="n">
        <f aca="false">IF(ISERROR((L52*E52)-(L52*F52)),0,(L52*E52)-(L52*F52))</f>
        <v>0</v>
      </c>
      <c r="P52" s="36" t="n">
        <f aca="false">IF(ISERROR(L52*E52-M52),0,L52*E52-M52)</f>
        <v>0</v>
      </c>
      <c r="U52" s="1" t="str">
        <f aca="false">U51&amp;","&amp;B52</f>
        <v>0,,,,,,,,,,,,,,,,,</v>
      </c>
    </row>
    <row r="53" customFormat="false" ht="13.2" hidden="false" customHeight="false" outlineLevel="0" collapsed="false">
      <c r="B53" s="37"/>
      <c r="C53" s="33" t="str">
        <f aca="false">IF(B53&lt;&gt;"",Sheet1!C80,"")</f>
        <v/>
      </c>
      <c r="D53" s="33"/>
      <c r="E53" s="33" t="str">
        <f aca="false">IF(B53&lt;&gt;"",Sheet1!F80,"")</f>
        <v/>
      </c>
      <c r="F53" s="33" t="str">
        <f aca="false">IF($B53&lt;&gt;"",Sheet1!G80,"")</f>
        <v/>
      </c>
      <c r="G53" s="33" t="str">
        <f aca="false">IF($B53&lt;&gt;"",Sheet1!H80,"")</f>
        <v/>
      </c>
      <c r="H53" s="33" t="str">
        <f aca="false">IF($B53&lt;&gt;"",Sheet1!I80,"")</f>
        <v/>
      </c>
      <c r="I53" s="34" t="str">
        <f aca="false">IF($B53&lt;&gt;"",Sheet1!L80,"")</f>
        <v/>
      </c>
      <c r="J53" s="33" t="str">
        <f aca="false">IF($B53&lt;&gt;"",Sheet1!K80,"")</f>
        <v/>
      </c>
      <c r="K53" s="33" t="str">
        <f aca="false">IF($B53&lt;&gt;"",Sheet1!J80,"")</f>
        <v/>
      </c>
      <c r="L53" s="38"/>
      <c r="M53" s="35"/>
      <c r="N53" s="35" t="n">
        <f aca="false">IF(ISERROR(L53*E53),0,L53*E53)</f>
        <v>0</v>
      </c>
      <c r="O53" s="36" t="n">
        <f aca="false">IF(ISERROR((L53*E53)-(L53*F53)),0,(L53*E53)-(L53*F53))</f>
        <v>0</v>
      </c>
      <c r="P53" s="36" t="n">
        <f aca="false">IF(ISERROR(L53*E53-M53),0,L53*E53-M53)</f>
        <v>0</v>
      </c>
      <c r="U53" s="1" t="str">
        <f aca="false">U52&amp;","&amp;B53</f>
        <v>0,,,,,,,,,,,,,,,,,,</v>
      </c>
    </row>
    <row r="54" customFormat="false" ht="13.2" hidden="false" customHeight="false" outlineLevel="0" collapsed="false">
      <c r="B54" s="37"/>
      <c r="C54" s="33" t="str">
        <f aca="false">IF(B54&lt;&gt;"",Sheet1!C81,"")</f>
        <v/>
      </c>
      <c r="D54" s="33"/>
      <c r="E54" s="33" t="str">
        <f aca="false">IF(B54&lt;&gt;"",Sheet1!F81,"")</f>
        <v/>
      </c>
      <c r="F54" s="33" t="str">
        <f aca="false">IF($B54&lt;&gt;"",Sheet1!G81,"")</f>
        <v/>
      </c>
      <c r="G54" s="33" t="str">
        <f aca="false">IF($B54&lt;&gt;"",Sheet1!H81,"")</f>
        <v/>
      </c>
      <c r="H54" s="33" t="str">
        <f aca="false">IF($B54&lt;&gt;"",Sheet1!I81,"")</f>
        <v/>
      </c>
      <c r="I54" s="34" t="str">
        <f aca="false">IF($B54&lt;&gt;"",Sheet1!L81,"")</f>
        <v/>
      </c>
      <c r="J54" s="33" t="str">
        <f aca="false">IF($B54&lt;&gt;"",Sheet1!K81,"")</f>
        <v/>
      </c>
      <c r="K54" s="33" t="str">
        <f aca="false">IF($B54&lt;&gt;"",Sheet1!J81,"")</f>
        <v/>
      </c>
      <c r="L54" s="38"/>
      <c r="M54" s="35"/>
      <c r="N54" s="35" t="n">
        <f aca="false">IF(ISERROR(L54*E54),0,L54*E54)</f>
        <v>0</v>
      </c>
      <c r="O54" s="36" t="n">
        <f aca="false">IF(ISERROR((L54*E54)-(L54*F54)),0,(L54*E54)-(L54*F54))</f>
        <v>0</v>
      </c>
      <c r="P54" s="36" t="n">
        <f aca="false">IF(ISERROR(L54*E54-M54),0,L54*E54-M54)</f>
        <v>0</v>
      </c>
      <c r="U54" s="1" t="str">
        <f aca="false">U53&amp;","&amp;B54</f>
        <v>0,,,,,,,,,,,,,,,,,,,</v>
      </c>
    </row>
    <row r="55" customFormat="false" ht="13.2" hidden="false" customHeight="false" outlineLevel="0" collapsed="false">
      <c r="B55" s="37"/>
      <c r="C55" s="33" t="str">
        <f aca="false">IF(B55&lt;&gt;"",Sheet1!C82,"")</f>
        <v/>
      </c>
      <c r="D55" s="33"/>
      <c r="E55" s="33" t="str">
        <f aca="false">IF(B55&lt;&gt;"",Sheet1!F82,"")</f>
        <v/>
      </c>
      <c r="F55" s="33" t="str">
        <f aca="false">IF($B55&lt;&gt;"",Sheet1!G82,"")</f>
        <v/>
      </c>
      <c r="G55" s="33" t="str">
        <f aca="false">IF($B55&lt;&gt;"",Sheet1!H82,"")</f>
        <v/>
      </c>
      <c r="H55" s="33" t="str">
        <f aca="false">IF($B55&lt;&gt;"",Sheet1!I82,"")</f>
        <v/>
      </c>
      <c r="I55" s="34" t="str">
        <f aca="false">IF($B55&lt;&gt;"",Sheet1!L82,"")</f>
        <v/>
      </c>
      <c r="J55" s="33" t="str">
        <f aca="false">IF($B55&lt;&gt;"",Sheet1!K82,"")</f>
        <v/>
      </c>
      <c r="K55" s="33" t="str">
        <f aca="false">IF($B55&lt;&gt;"",Sheet1!J82,"")</f>
        <v/>
      </c>
      <c r="L55" s="38"/>
      <c r="M55" s="35"/>
      <c r="N55" s="35" t="n">
        <f aca="false">IF(ISERROR(L55*E55),0,L55*E55)</f>
        <v>0</v>
      </c>
      <c r="O55" s="36" t="n">
        <f aca="false">IF(ISERROR((L55*E55)-(L55*F55)),0,(L55*E55)-(L55*F55))</f>
        <v>0</v>
      </c>
      <c r="P55" s="36" t="n">
        <f aca="false">IF(ISERROR(L55*E55-M55),0,L55*E55-M55)</f>
        <v>0</v>
      </c>
      <c r="U55" s="1" t="str">
        <f aca="false">U54&amp;","&amp;B55</f>
        <v>0,,,,,,,,,,,,,,,,,,,,</v>
      </c>
    </row>
    <row r="56" customFormat="false" ht="13.2" hidden="false" customHeight="false" outlineLevel="0" collapsed="false">
      <c r="B56" s="37"/>
      <c r="C56" s="33" t="str">
        <f aca="false">IF(B56&lt;&gt;"",Sheet1!C83,"")</f>
        <v/>
      </c>
      <c r="D56" s="33"/>
      <c r="E56" s="33" t="str">
        <f aca="false">IF(B56&lt;&gt;"",Sheet1!F83,"")</f>
        <v/>
      </c>
      <c r="F56" s="33" t="str">
        <f aca="false">IF($B56&lt;&gt;"",Sheet1!G83,"")</f>
        <v/>
      </c>
      <c r="G56" s="33" t="str">
        <f aca="false">IF($B56&lt;&gt;"",Sheet1!H83,"")</f>
        <v/>
      </c>
      <c r="H56" s="33" t="str">
        <f aca="false">IF($B56&lt;&gt;"",Sheet1!I83,"")</f>
        <v/>
      </c>
      <c r="I56" s="34" t="str">
        <f aca="false">IF($B56&lt;&gt;"",Sheet1!L83,"")</f>
        <v/>
      </c>
      <c r="J56" s="33" t="str">
        <f aca="false">IF($B56&lt;&gt;"",Sheet1!K83,"")</f>
        <v/>
      </c>
      <c r="K56" s="33" t="str">
        <f aca="false">IF($B56&lt;&gt;"",Sheet1!J83,"")</f>
        <v/>
      </c>
      <c r="L56" s="38"/>
      <c r="M56" s="35"/>
      <c r="N56" s="35" t="n">
        <f aca="false">IF(ISERROR(L56*E56),0,L56*E56)</f>
        <v>0</v>
      </c>
      <c r="O56" s="36" t="n">
        <f aca="false">IF(ISERROR((L56*E56)-(L56*F56)),0,(L56*E56)-(L56*F56))</f>
        <v>0</v>
      </c>
      <c r="P56" s="36" t="n">
        <f aca="false">IF(ISERROR(L56*E56-M56),0,L56*E56-M56)</f>
        <v>0</v>
      </c>
      <c r="U56" s="1" t="str">
        <f aca="false">U55&amp;","&amp;B56</f>
        <v>0,,,,,,,,,,,,,,,,,,,,,</v>
      </c>
    </row>
    <row r="57" customFormat="false" ht="13.2" hidden="false" customHeight="false" outlineLevel="0" collapsed="false">
      <c r="B57" s="37"/>
      <c r="C57" s="33" t="str">
        <f aca="false">IF(B57&lt;&gt;"",Sheet1!C84,"")</f>
        <v/>
      </c>
      <c r="D57" s="33"/>
      <c r="E57" s="33" t="str">
        <f aca="false">IF(B57&lt;&gt;"",Sheet1!F84,"")</f>
        <v/>
      </c>
      <c r="F57" s="33" t="str">
        <f aca="false">IF($B57&lt;&gt;"",Sheet1!G84,"")</f>
        <v/>
      </c>
      <c r="G57" s="33" t="str">
        <f aca="false">IF($B57&lt;&gt;"",Sheet1!H84,"")</f>
        <v/>
      </c>
      <c r="H57" s="33" t="str">
        <f aca="false">IF($B57&lt;&gt;"",Sheet1!I84,"")</f>
        <v/>
      </c>
      <c r="I57" s="34" t="str">
        <f aca="false">IF($B57&lt;&gt;"",Sheet1!L84,"")</f>
        <v/>
      </c>
      <c r="J57" s="33" t="str">
        <f aca="false">IF($B57&lt;&gt;"",Sheet1!K84,"")</f>
        <v/>
      </c>
      <c r="K57" s="33" t="str">
        <f aca="false">IF($B57&lt;&gt;"",Sheet1!J84,"")</f>
        <v/>
      </c>
      <c r="L57" s="38"/>
      <c r="M57" s="35"/>
      <c r="N57" s="35" t="n">
        <f aca="false">IF(ISERROR(L57*E57),0,L57*E57)</f>
        <v>0</v>
      </c>
      <c r="O57" s="36" t="n">
        <f aca="false">IF(ISERROR((L57*E57)-(L57*F57)),0,(L57*E57)-(L57*F57))</f>
        <v>0</v>
      </c>
      <c r="P57" s="36" t="n">
        <f aca="false">IF(ISERROR(L57*E57-M57),0,L57*E57-M57)</f>
        <v>0</v>
      </c>
      <c r="U57" s="1" t="str">
        <f aca="false">U56&amp;","&amp;B57</f>
        <v>0,,,,,,,,,,,,,,,,,,,,,,</v>
      </c>
    </row>
    <row r="58" customFormat="false" ht="13.2" hidden="false" customHeight="false" outlineLevel="0" collapsed="false">
      <c r="B58" s="37"/>
      <c r="C58" s="33" t="str">
        <f aca="false">IF(B58&lt;&gt;"",Sheet1!C85,"")</f>
        <v/>
      </c>
      <c r="D58" s="33"/>
      <c r="E58" s="33" t="str">
        <f aca="false">IF(B58&lt;&gt;"",Sheet1!F85,"")</f>
        <v/>
      </c>
      <c r="F58" s="33" t="str">
        <f aca="false">IF($B58&lt;&gt;"",Sheet1!G85,"")</f>
        <v/>
      </c>
      <c r="G58" s="33" t="str">
        <f aca="false">IF($B58&lt;&gt;"",Sheet1!H85,"")</f>
        <v/>
      </c>
      <c r="H58" s="33" t="str">
        <f aca="false">IF($B58&lt;&gt;"",Sheet1!I85,"")</f>
        <v/>
      </c>
      <c r="I58" s="34" t="str">
        <f aca="false">IF($B58&lt;&gt;"",Sheet1!L85,"")</f>
        <v/>
      </c>
      <c r="J58" s="33" t="str">
        <f aca="false">IF($B58&lt;&gt;"",Sheet1!K85,"")</f>
        <v/>
      </c>
      <c r="K58" s="33" t="str">
        <f aca="false">IF($B58&lt;&gt;"",Sheet1!J85,"")</f>
        <v/>
      </c>
      <c r="L58" s="38"/>
      <c r="M58" s="35"/>
      <c r="N58" s="35" t="n">
        <f aca="false">IF(ISERROR(L58*E58),0,L58*E58)</f>
        <v>0</v>
      </c>
      <c r="O58" s="36" t="n">
        <f aca="false">IF(ISERROR((L58*E58)-(L58*F58)),0,(L58*E58)-(L58*F58))</f>
        <v>0</v>
      </c>
      <c r="P58" s="36" t="n">
        <f aca="false">IF(ISERROR(L58*E58-M58),0,L58*E58-M58)</f>
        <v>0</v>
      </c>
      <c r="U58" s="1" t="str">
        <f aca="false">U57&amp;","&amp;B58</f>
        <v>0,,,,,,,,,,,,,,,,,,,,,,,</v>
      </c>
    </row>
    <row r="59" customFormat="false" ht="13.2" hidden="false" customHeight="false" outlineLevel="0" collapsed="false">
      <c r="B59" s="33"/>
      <c r="C59" s="33" t="str">
        <f aca="false">IF(B59&lt;&gt;"",Sheet1!C86,"")</f>
        <v/>
      </c>
      <c r="D59" s="33"/>
      <c r="E59" s="33" t="str">
        <f aca="false">IF(B59&lt;&gt;"",Sheet1!F86,"")</f>
        <v/>
      </c>
      <c r="F59" s="33" t="str">
        <f aca="false">IF($B59&lt;&gt;"",Sheet1!G86,"")</f>
        <v/>
      </c>
      <c r="G59" s="33" t="str">
        <f aca="false">IF($B59&lt;&gt;"",Sheet1!H86,"")</f>
        <v/>
      </c>
      <c r="H59" s="33" t="str">
        <f aca="false">IF($B59&lt;&gt;"",Sheet1!I86,"")</f>
        <v/>
      </c>
      <c r="I59" s="34" t="str">
        <f aca="false">IF($B59&lt;&gt;"",Sheet1!L86,"")</f>
        <v/>
      </c>
      <c r="J59" s="33" t="str">
        <f aca="false">IF($B59&lt;&gt;"",Sheet1!K86,"")</f>
        <v/>
      </c>
      <c r="K59" s="33" t="str">
        <f aca="false">IF($B59&lt;&gt;"",Sheet1!J86,"")</f>
        <v/>
      </c>
      <c r="L59" s="33"/>
      <c r="M59" s="35"/>
      <c r="N59" s="35" t="n">
        <f aca="false">IF(ISERROR(L59*E59),0,L59*E59)</f>
        <v>0</v>
      </c>
      <c r="O59" s="36" t="n">
        <f aca="false">IF(ISERROR((L59*E59)-(L59*F59)),0,(L59*E59)-(L59*F59))</f>
        <v>0</v>
      </c>
      <c r="P59" s="36" t="n">
        <f aca="false">IF(ISERROR(L59*E59-M59),0,L59*E59-M59)</f>
        <v>0</v>
      </c>
      <c r="U59" s="1" t="str">
        <f aca="false">U58&amp;","&amp;B59</f>
        <v>0,,,,,,,,,,,,,,,,,,,,,,,,</v>
      </c>
    </row>
    <row r="60" customFormat="false" ht="13.2" hidden="false" customHeight="false" outlineLevel="0" collapsed="false">
      <c r="B60" s="37"/>
      <c r="C60" s="33" t="str">
        <f aca="false">IF(B60&lt;&gt;"",Sheet1!C112,"")</f>
        <v/>
      </c>
      <c r="D60" s="33"/>
      <c r="E60" s="33" t="str">
        <f aca="false">IF(B60&lt;&gt;"",Sheet1!F112,"")</f>
        <v/>
      </c>
      <c r="F60" s="33" t="str">
        <f aca="false">IF($B60&lt;&gt;"",Sheet1!G112,"")</f>
        <v/>
      </c>
      <c r="G60" s="33" t="str">
        <f aca="false">IF($B60&lt;&gt;"",Sheet1!H112,"")</f>
        <v/>
      </c>
      <c r="H60" s="33" t="str">
        <f aca="false">IF($B60&lt;&gt;"",Sheet1!I112,"")</f>
        <v/>
      </c>
      <c r="I60" s="34" t="str">
        <f aca="false">IF($B60&lt;&gt;"",Sheet1!L112,"")</f>
        <v/>
      </c>
      <c r="J60" s="33" t="str">
        <f aca="false">IF($B60&lt;&gt;"",Sheet1!K112,"")</f>
        <v/>
      </c>
      <c r="K60" s="33" t="str">
        <f aca="false">IF($B60&lt;&gt;"",Sheet1!J112,"")</f>
        <v/>
      </c>
      <c r="L60" s="38"/>
      <c r="M60" s="35"/>
      <c r="N60" s="35" t="n">
        <f aca="false">IF(ISERROR(L60*E60),0,L60*E60)</f>
        <v>0</v>
      </c>
      <c r="O60" s="36" t="n">
        <f aca="false">IF(ISERROR((L60*E60)-(L60*F60)),0,(L60*E60)-(L60*F60))</f>
        <v>0</v>
      </c>
      <c r="P60" s="36" t="n">
        <f aca="false">IF(ISERROR(L60*E60-M60),0,L60*E60-M60)</f>
        <v>0</v>
      </c>
      <c r="U60" s="1" t="n">
        <f aca="false">B60</f>
        <v>0</v>
      </c>
    </row>
    <row r="61" customFormat="false" ht="13.2" hidden="false" customHeight="false" outlineLevel="0" collapsed="false">
      <c r="B61" s="37"/>
      <c r="C61" s="33" t="str">
        <f aca="false">IF(B61&lt;&gt;"",Sheet1!C113,"")</f>
        <v/>
      </c>
      <c r="D61" s="33"/>
      <c r="E61" s="33" t="str">
        <f aca="false">IF(B61&lt;&gt;"",Sheet1!F113,"")</f>
        <v/>
      </c>
      <c r="F61" s="33" t="str">
        <f aca="false">IF($B61&lt;&gt;"",Sheet1!G113,"")</f>
        <v/>
      </c>
      <c r="G61" s="33" t="str">
        <f aca="false">IF($B61&lt;&gt;"",Sheet1!H113,"")</f>
        <v/>
      </c>
      <c r="H61" s="33" t="str">
        <f aca="false">IF($B61&lt;&gt;"",Sheet1!I113,"")</f>
        <v/>
      </c>
      <c r="I61" s="34" t="str">
        <f aca="false">IF($B61&lt;&gt;"",Sheet1!L113,"")</f>
        <v/>
      </c>
      <c r="J61" s="33" t="str">
        <f aca="false">IF($B61&lt;&gt;"",Sheet1!K113,"")</f>
        <v/>
      </c>
      <c r="K61" s="33" t="str">
        <f aca="false">IF($B61&lt;&gt;"",Sheet1!J113,"")</f>
        <v/>
      </c>
      <c r="L61" s="38"/>
      <c r="M61" s="35"/>
      <c r="N61" s="35" t="n">
        <f aca="false">IF(ISERROR(L61*E61),0,L61*E61)</f>
        <v>0</v>
      </c>
      <c r="O61" s="36" t="n">
        <f aca="false">IF(ISERROR((L61*E61)-(L61*F61)),0,(L61*E61)-(L61*F61))</f>
        <v>0</v>
      </c>
      <c r="P61" s="36" t="n">
        <f aca="false">IF(ISERROR(L61*E61-M61),0,L61*E61-M61)</f>
        <v>0</v>
      </c>
      <c r="U61" s="1" t="str">
        <f aca="false">U60&amp;","&amp;B61</f>
        <v>0,</v>
      </c>
    </row>
    <row r="62" customFormat="false" ht="13.2" hidden="false" customHeight="false" outlineLevel="0" collapsed="false">
      <c r="B62" s="37"/>
      <c r="C62" s="33" t="str">
        <f aca="false">IF(B62&lt;&gt;"",Sheet1!C114,"")</f>
        <v/>
      </c>
      <c r="D62" s="33"/>
      <c r="E62" s="33" t="str">
        <f aca="false">IF(B62&lt;&gt;"",Sheet1!F114,"")</f>
        <v/>
      </c>
      <c r="F62" s="33" t="str">
        <f aca="false">IF($B62&lt;&gt;"",Sheet1!G114,"")</f>
        <v/>
      </c>
      <c r="G62" s="33" t="str">
        <f aca="false">IF($B62&lt;&gt;"",Sheet1!H114,"")</f>
        <v/>
      </c>
      <c r="H62" s="33" t="str">
        <f aca="false">IF($B62&lt;&gt;"",Sheet1!I114,"")</f>
        <v/>
      </c>
      <c r="I62" s="34" t="str">
        <f aca="false">IF($B62&lt;&gt;"",Sheet1!L114,"")</f>
        <v/>
      </c>
      <c r="J62" s="33" t="str">
        <f aca="false">IF($B62&lt;&gt;"",Sheet1!K114,"")</f>
        <v/>
      </c>
      <c r="K62" s="33" t="str">
        <f aca="false">IF($B62&lt;&gt;"",Sheet1!J114,"")</f>
        <v/>
      </c>
      <c r="L62" s="38"/>
      <c r="M62" s="35"/>
      <c r="N62" s="35" t="n">
        <f aca="false">IF(ISERROR(L62*E62),0,L62*E62)</f>
        <v>0</v>
      </c>
      <c r="O62" s="36" t="n">
        <f aca="false">IF(ISERROR((L62*E62)-(L62*F62)),0,(L62*E62)-(L62*F62))</f>
        <v>0</v>
      </c>
      <c r="P62" s="36" t="n">
        <f aca="false">IF(ISERROR(L62*E62-M62),0,L62*E62-M62)</f>
        <v>0</v>
      </c>
      <c r="U62" s="1" t="str">
        <f aca="false">U61&amp;","&amp;B62</f>
        <v>0,,</v>
      </c>
    </row>
    <row r="63" customFormat="false" ht="13.2" hidden="false" customHeight="false" outlineLevel="0" collapsed="false">
      <c r="B63" s="37"/>
      <c r="C63" s="33" t="str">
        <f aca="false">IF(B63&lt;&gt;"",Sheet1!C115,"")</f>
        <v/>
      </c>
      <c r="D63" s="33"/>
      <c r="E63" s="33" t="str">
        <f aca="false">IF(B63&lt;&gt;"",Sheet1!F115,"")</f>
        <v/>
      </c>
      <c r="F63" s="33" t="str">
        <f aca="false">IF($B63&lt;&gt;"",Sheet1!G115,"")</f>
        <v/>
      </c>
      <c r="G63" s="33" t="str">
        <f aca="false">IF($B63&lt;&gt;"",Sheet1!H115,"")</f>
        <v/>
      </c>
      <c r="H63" s="33" t="str">
        <f aca="false">IF($B63&lt;&gt;"",Sheet1!I115,"")</f>
        <v/>
      </c>
      <c r="I63" s="34" t="str">
        <f aca="false">IF($B63&lt;&gt;"",Sheet1!L115,"")</f>
        <v/>
      </c>
      <c r="J63" s="33" t="str">
        <f aca="false">IF($B63&lt;&gt;"",Sheet1!K115,"")</f>
        <v/>
      </c>
      <c r="K63" s="33" t="str">
        <f aca="false">IF($B63&lt;&gt;"",Sheet1!J115,"")</f>
        <v/>
      </c>
      <c r="L63" s="38"/>
      <c r="M63" s="35"/>
      <c r="N63" s="35" t="n">
        <f aca="false">IF(ISERROR(L63*E63),0,L63*E63)</f>
        <v>0</v>
      </c>
      <c r="O63" s="36" t="n">
        <f aca="false">IF(ISERROR((L63*E63)-(L63*F63)),0,(L63*E63)-(L63*F63))</f>
        <v>0</v>
      </c>
      <c r="P63" s="36" t="n">
        <f aca="false">IF(ISERROR(L63*E63-M63),0,L63*E63-M63)</f>
        <v>0</v>
      </c>
      <c r="U63" s="1" t="str">
        <f aca="false">U62&amp;","&amp;B63</f>
        <v>0,,,</v>
      </c>
    </row>
    <row r="64" customFormat="false" ht="13.2" hidden="false" customHeight="false" outlineLevel="0" collapsed="false">
      <c r="B64" s="37"/>
      <c r="C64" s="33" t="str">
        <f aca="false">IF(B64&lt;&gt;"",Sheet1!C116,"")</f>
        <v/>
      </c>
      <c r="D64" s="33"/>
      <c r="E64" s="33" t="str">
        <f aca="false">IF(B64&lt;&gt;"",Sheet1!F116,"")</f>
        <v/>
      </c>
      <c r="F64" s="33" t="str">
        <f aca="false">IF($B64&lt;&gt;"",Sheet1!G116,"")</f>
        <v/>
      </c>
      <c r="G64" s="33" t="str">
        <f aca="false">IF($B64&lt;&gt;"",Sheet1!H116,"")</f>
        <v/>
      </c>
      <c r="H64" s="33" t="str">
        <f aca="false">IF($B64&lt;&gt;"",Sheet1!I116,"")</f>
        <v/>
      </c>
      <c r="I64" s="34" t="str">
        <f aca="false">IF($B64&lt;&gt;"",Sheet1!L116,"")</f>
        <v/>
      </c>
      <c r="J64" s="33" t="str">
        <f aca="false">IF($B64&lt;&gt;"",Sheet1!K116,"")</f>
        <v/>
      </c>
      <c r="K64" s="33" t="str">
        <f aca="false">IF($B64&lt;&gt;"",Sheet1!J116,"")</f>
        <v/>
      </c>
      <c r="L64" s="38"/>
      <c r="M64" s="35"/>
      <c r="N64" s="35" t="n">
        <f aca="false">IF(ISERROR(L64*E64),0,L64*E64)</f>
        <v>0</v>
      </c>
      <c r="O64" s="36" t="n">
        <f aca="false">IF(ISERROR((L64*E64)-(L64*F64)),0,(L64*E64)-(L64*F64))</f>
        <v>0</v>
      </c>
      <c r="P64" s="36" t="n">
        <f aca="false">IF(ISERROR(L64*E64-M64),0,L64*E64-M64)</f>
        <v>0</v>
      </c>
      <c r="U64" s="1" t="str">
        <f aca="false">U63&amp;","&amp;B64</f>
        <v>0,,,,</v>
      </c>
    </row>
    <row r="65" customFormat="false" ht="13.2" hidden="false" customHeight="false" outlineLevel="0" collapsed="false">
      <c r="B65" s="37"/>
      <c r="C65" s="33" t="str">
        <f aca="false">IF(B65&lt;&gt;"",Sheet1!C117,"")</f>
        <v/>
      </c>
      <c r="D65" s="33"/>
      <c r="E65" s="33" t="str">
        <f aca="false">IF(B65&lt;&gt;"",Sheet1!F117,"")</f>
        <v/>
      </c>
      <c r="F65" s="33" t="str">
        <f aca="false">IF($B65&lt;&gt;"",Sheet1!G117,"")</f>
        <v/>
      </c>
      <c r="G65" s="33" t="str">
        <f aca="false">IF($B65&lt;&gt;"",Sheet1!H117,"")</f>
        <v/>
      </c>
      <c r="H65" s="33" t="str">
        <f aca="false">IF($B65&lt;&gt;"",Sheet1!I117,"")</f>
        <v/>
      </c>
      <c r="I65" s="34" t="str">
        <f aca="false">IF($B65&lt;&gt;"",Sheet1!L117,"")</f>
        <v/>
      </c>
      <c r="J65" s="33" t="str">
        <f aca="false">IF($B65&lt;&gt;"",Sheet1!K117,"")</f>
        <v/>
      </c>
      <c r="K65" s="33" t="str">
        <f aca="false">IF($B65&lt;&gt;"",Sheet1!J117,"")</f>
        <v/>
      </c>
      <c r="L65" s="38"/>
      <c r="M65" s="35"/>
      <c r="N65" s="35" t="n">
        <f aca="false">IF(ISERROR(L65*E65),0,L65*E65)</f>
        <v>0</v>
      </c>
      <c r="O65" s="36" t="n">
        <f aca="false">IF(ISERROR((L65*E65)-(L65*F65)),0,(L65*E65)-(L65*F65))</f>
        <v>0</v>
      </c>
      <c r="P65" s="36" t="n">
        <f aca="false">IF(ISERROR(L65*E65-M65),0,L65*E65-M65)</f>
        <v>0</v>
      </c>
      <c r="U65" s="1" t="str">
        <f aca="false">U64&amp;","&amp;B65</f>
        <v>0,,,,,</v>
      </c>
    </row>
    <row r="66" customFormat="false" ht="13.2" hidden="false" customHeight="false" outlineLevel="0" collapsed="false">
      <c r="B66" s="37"/>
      <c r="C66" s="33" t="str">
        <f aca="false">IF(B66&lt;&gt;"",Sheet1!C118,"")</f>
        <v/>
      </c>
      <c r="D66" s="33"/>
      <c r="E66" s="33" t="str">
        <f aca="false">IF(B66&lt;&gt;"",Sheet1!F118,"")</f>
        <v/>
      </c>
      <c r="F66" s="33" t="str">
        <f aca="false">IF($B66&lt;&gt;"",Sheet1!G118,"")</f>
        <v/>
      </c>
      <c r="G66" s="33" t="str">
        <f aca="false">IF($B66&lt;&gt;"",Sheet1!H118,"")</f>
        <v/>
      </c>
      <c r="H66" s="33" t="str">
        <f aca="false">IF($B66&lt;&gt;"",Sheet1!I118,"")</f>
        <v/>
      </c>
      <c r="I66" s="34" t="str">
        <f aca="false">IF($B66&lt;&gt;"",Sheet1!L118,"")</f>
        <v/>
      </c>
      <c r="J66" s="33" t="str">
        <f aca="false">IF($B66&lt;&gt;"",Sheet1!K118,"")</f>
        <v/>
      </c>
      <c r="K66" s="33" t="str">
        <f aca="false">IF($B66&lt;&gt;"",Sheet1!J118,"")</f>
        <v/>
      </c>
      <c r="L66" s="38"/>
      <c r="M66" s="35"/>
      <c r="N66" s="35" t="n">
        <f aca="false">IF(ISERROR(L66*E66),0,L66*E66)</f>
        <v>0</v>
      </c>
      <c r="O66" s="36" t="n">
        <f aca="false">IF(ISERROR((L66*E66)-(L66*F66)),0,(L66*E66)-(L66*F66))</f>
        <v>0</v>
      </c>
      <c r="P66" s="36" t="n">
        <f aca="false">IF(ISERROR(L66*E66-M66),0,L66*E66-M66)</f>
        <v>0</v>
      </c>
      <c r="U66" s="1" t="str">
        <f aca="false">U65&amp;","&amp;B66</f>
        <v>0,,,,,,</v>
      </c>
    </row>
    <row r="67" customFormat="false" ht="13.2" hidden="false" customHeight="false" outlineLevel="0" collapsed="false">
      <c r="B67" s="37"/>
      <c r="C67" s="33" t="str">
        <f aca="false">IF(B67&lt;&gt;"",Sheet1!C119,"")</f>
        <v/>
      </c>
      <c r="D67" s="33"/>
      <c r="E67" s="33" t="str">
        <f aca="false">IF(B67&lt;&gt;"",Sheet1!F119,"")</f>
        <v/>
      </c>
      <c r="F67" s="33" t="str">
        <f aca="false">IF($B67&lt;&gt;"",Sheet1!G119,"")</f>
        <v/>
      </c>
      <c r="G67" s="33" t="str">
        <f aca="false">IF($B67&lt;&gt;"",Sheet1!H119,"")</f>
        <v/>
      </c>
      <c r="H67" s="33" t="str">
        <f aca="false">IF($B67&lt;&gt;"",Sheet1!I119,"")</f>
        <v/>
      </c>
      <c r="I67" s="34" t="str">
        <f aca="false">IF($B67&lt;&gt;"",Sheet1!L119,"")</f>
        <v/>
      </c>
      <c r="J67" s="33" t="str">
        <f aca="false">IF($B67&lt;&gt;"",Sheet1!K119,"")</f>
        <v/>
      </c>
      <c r="K67" s="33" t="str">
        <f aca="false">IF($B67&lt;&gt;"",Sheet1!J119,"")</f>
        <v/>
      </c>
      <c r="L67" s="38"/>
      <c r="M67" s="35"/>
      <c r="N67" s="35" t="n">
        <f aca="false">IF(ISERROR(L67*E67),0,L67*E67)</f>
        <v>0</v>
      </c>
      <c r="O67" s="36" t="n">
        <f aca="false">IF(ISERROR((L67*E67)-(L67*F67)),0,(L67*E67)-(L67*F67))</f>
        <v>0</v>
      </c>
      <c r="P67" s="36" t="n">
        <f aca="false">IF(ISERROR(L67*E67-M67),0,L67*E67-M67)</f>
        <v>0</v>
      </c>
      <c r="U67" s="1" t="str">
        <f aca="false">U66&amp;","&amp;B67</f>
        <v>0,,,,,,,</v>
      </c>
    </row>
    <row r="68" customFormat="false" ht="13.2" hidden="false" customHeight="false" outlineLevel="0" collapsed="false">
      <c r="B68" s="37"/>
      <c r="C68" s="33" t="str">
        <f aca="false">IF(B68&lt;&gt;"",Sheet1!C120,"")</f>
        <v/>
      </c>
      <c r="D68" s="33"/>
      <c r="E68" s="33" t="str">
        <f aca="false">IF(B68&lt;&gt;"",Sheet1!F120,"")</f>
        <v/>
      </c>
      <c r="F68" s="33" t="str">
        <f aca="false">IF($B68&lt;&gt;"",Sheet1!G120,"")</f>
        <v/>
      </c>
      <c r="G68" s="33" t="str">
        <f aca="false">IF($B68&lt;&gt;"",Sheet1!H120,"")</f>
        <v/>
      </c>
      <c r="H68" s="33" t="str">
        <f aca="false">IF($B68&lt;&gt;"",Sheet1!I120,"")</f>
        <v/>
      </c>
      <c r="I68" s="34" t="str">
        <f aca="false">IF($B68&lt;&gt;"",Sheet1!L120,"")</f>
        <v/>
      </c>
      <c r="J68" s="33" t="str">
        <f aca="false">IF($B68&lt;&gt;"",Sheet1!K120,"")</f>
        <v/>
      </c>
      <c r="K68" s="33" t="str">
        <f aca="false">IF($B68&lt;&gt;"",Sheet1!J120,"")</f>
        <v/>
      </c>
      <c r="L68" s="38"/>
      <c r="M68" s="35"/>
      <c r="N68" s="35" t="n">
        <f aca="false">IF(ISERROR(L68*E68),0,L68*E68)</f>
        <v>0</v>
      </c>
      <c r="O68" s="36" t="n">
        <f aca="false">IF(ISERROR((L68*E68)-(L68*F68)),0,(L68*E68)-(L68*F68))</f>
        <v>0</v>
      </c>
      <c r="P68" s="36" t="n">
        <f aca="false">IF(ISERROR(L68*E68-M68),0,L68*E68-M68)</f>
        <v>0</v>
      </c>
      <c r="U68" s="1" t="str">
        <f aca="false">U67&amp;","&amp;B68</f>
        <v>0,,,,,,,,</v>
      </c>
    </row>
    <row r="69" customFormat="false" ht="13.2" hidden="false" customHeight="false" outlineLevel="0" collapsed="false">
      <c r="B69" s="37"/>
      <c r="C69" s="33" t="str">
        <f aca="false">IF(B69&lt;&gt;"",Sheet1!C121,"")</f>
        <v/>
      </c>
      <c r="D69" s="33"/>
      <c r="E69" s="33" t="str">
        <f aca="false">IF(B69&lt;&gt;"",Sheet1!F121,"")</f>
        <v/>
      </c>
      <c r="F69" s="33" t="str">
        <f aca="false">IF($B69&lt;&gt;"",Sheet1!G121,"")</f>
        <v/>
      </c>
      <c r="G69" s="33" t="str">
        <f aca="false">IF($B69&lt;&gt;"",Sheet1!H121,"")</f>
        <v/>
      </c>
      <c r="H69" s="33" t="str">
        <f aca="false">IF($B69&lt;&gt;"",Sheet1!I121,"")</f>
        <v/>
      </c>
      <c r="I69" s="34" t="str">
        <f aca="false">IF($B69&lt;&gt;"",Sheet1!L121,"")</f>
        <v/>
      </c>
      <c r="J69" s="33" t="str">
        <f aca="false">IF($B69&lt;&gt;"",Sheet1!K121,"")</f>
        <v/>
      </c>
      <c r="K69" s="33" t="str">
        <f aca="false">IF($B69&lt;&gt;"",Sheet1!J121,"")</f>
        <v/>
      </c>
      <c r="L69" s="38"/>
      <c r="M69" s="35"/>
      <c r="N69" s="35" t="n">
        <f aca="false">IF(ISERROR(L69*E69),0,L69*E69)</f>
        <v>0</v>
      </c>
      <c r="O69" s="36" t="n">
        <f aca="false">IF(ISERROR((L69*E69)-(L69*F69)),0,(L69*E69)-(L69*F69))</f>
        <v>0</v>
      </c>
      <c r="P69" s="36" t="n">
        <f aca="false">IF(ISERROR(L69*E69-M69),0,L69*E69-M69)</f>
        <v>0</v>
      </c>
      <c r="U69" s="1" t="str">
        <f aca="false">U68&amp;","&amp;B69</f>
        <v>0,,,,,,,,,</v>
      </c>
    </row>
    <row r="70" customFormat="false" ht="13.2" hidden="false" customHeight="false" outlineLevel="0" collapsed="false">
      <c r="B70" s="37"/>
      <c r="C70" s="33" t="str">
        <f aca="false">IF(B70&lt;&gt;"",Sheet1!C122,"")</f>
        <v/>
      </c>
      <c r="D70" s="33"/>
      <c r="E70" s="33" t="str">
        <f aca="false">IF(B70&lt;&gt;"",Sheet1!F122,"")</f>
        <v/>
      </c>
      <c r="F70" s="33" t="str">
        <f aca="false">IF($B70&lt;&gt;"",Sheet1!G122,"")</f>
        <v/>
      </c>
      <c r="G70" s="33" t="str">
        <f aca="false">IF($B70&lt;&gt;"",Sheet1!H122,"")</f>
        <v/>
      </c>
      <c r="H70" s="33" t="str">
        <f aca="false">IF($B70&lt;&gt;"",Sheet1!I122,"")</f>
        <v/>
      </c>
      <c r="I70" s="34" t="str">
        <f aca="false">IF($B70&lt;&gt;"",Sheet1!L122,"")</f>
        <v/>
      </c>
      <c r="J70" s="33" t="str">
        <f aca="false">IF($B70&lt;&gt;"",Sheet1!K122,"")</f>
        <v/>
      </c>
      <c r="K70" s="33" t="str">
        <f aca="false">IF($B70&lt;&gt;"",Sheet1!J122,"")</f>
        <v/>
      </c>
      <c r="L70" s="38"/>
      <c r="M70" s="35"/>
      <c r="N70" s="35" t="n">
        <f aca="false">IF(ISERROR(L70*E70),0,L70*E70)</f>
        <v>0</v>
      </c>
      <c r="O70" s="36" t="n">
        <f aca="false">IF(ISERROR((L70*E70)-(L70*F70)),0,(L70*E70)-(L70*F70))</f>
        <v>0</v>
      </c>
      <c r="P70" s="36" t="n">
        <f aca="false">IF(ISERROR(L70*E70-M70),0,L70*E70-M70)</f>
        <v>0</v>
      </c>
      <c r="U70" s="1" t="str">
        <f aca="false">U69&amp;","&amp;B70</f>
        <v>0,,,,,,,,,,</v>
      </c>
    </row>
    <row r="71" customFormat="false" ht="13.2" hidden="false" customHeight="false" outlineLevel="0" collapsed="false">
      <c r="B71" s="37"/>
      <c r="C71" s="33" t="str">
        <f aca="false">IF(B71&lt;&gt;"",Sheet1!C123,"")</f>
        <v/>
      </c>
      <c r="D71" s="33"/>
      <c r="E71" s="33" t="str">
        <f aca="false">IF(B71&lt;&gt;"",Sheet1!F123,"")</f>
        <v/>
      </c>
      <c r="F71" s="33" t="str">
        <f aca="false">IF($B71&lt;&gt;"",Sheet1!G123,"")</f>
        <v/>
      </c>
      <c r="G71" s="33" t="str">
        <f aca="false">IF($B71&lt;&gt;"",Sheet1!H123,"")</f>
        <v/>
      </c>
      <c r="H71" s="33" t="str">
        <f aca="false">IF($B71&lt;&gt;"",Sheet1!I123,"")</f>
        <v/>
      </c>
      <c r="I71" s="34" t="str">
        <f aca="false">IF($B71&lt;&gt;"",Sheet1!L123,"")</f>
        <v/>
      </c>
      <c r="J71" s="33" t="str">
        <f aca="false">IF($B71&lt;&gt;"",Sheet1!K123,"")</f>
        <v/>
      </c>
      <c r="K71" s="33" t="str">
        <f aca="false">IF($B71&lt;&gt;"",Sheet1!J123,"")</f>
        <v/>
      </c>
      <c r="L71" s="38"/>
      <c r="M71" s="35"/>
      <c r="N71" s="35" t="n">
        <f aca="false">IF(ISERROR(L71*E71),0,L71*E71)</f>
        <v>0</v>
      </c>
      <c r="O71" s="36" t="n">
        <f aca="false">IF(ISERROR((L71*E71)-(L71*F71)),0,(L71*E71)-(L71*F71))</f>
        <v>0</v>
      </c>
      <c r="P71" s="36" t="n">
        <f aca="false">IF(ISERROR(L71*E71-M71),0,L71*E71-M71)</f>
        <v>0</v>
      </c>
      <c r="U71" s="1" t="str">
        <f aca="false">U70&amp;","&amp;B71</f>
        <v>0,,,,,,,,,,,</v>
      </c>
    </row>
    <row r="72" customFormat="false" ht="13.2" hidden="false" customHeight="false" outlineLevel="0" collapsed="false">
      <c r="B72" s="37"/>
      <c r="C72" s="33" t="str">
        <f aca="false">IF(B72&lt;&gt;"",Sheet1!C124,"")</f>
        <v/>
      </c>
      <c r="D72" s="33"/>
      <c r="E72" s="33" t="str">
        <f aca="false">IF(B72&lt;&gt;"",Sheet1!F124,"")</f>
        <v/>
      </c>
      <c r="F72" s="33" t="str">
        <f aca="false">IF($B72&lt;&gt;"",Sheet1!G124,"")</f>
        <v/>
      </c>
      <c r="G72" s="33" t="str">
        <f aca="false">IF($B72&lt;&gt;"",Sheet1!H124,"")</f>
        <v/>
      </c>
      <c r="H72" s="33" t="str">
        <f aca="false">IF($B72&lt;&gt;"",Sheet1!I124,"")</f>
        <v/>
      </c>
      <c r="I72" s="34" t="str">
        <f aca="false">IF($B72&lt;&gt;"",Sheet1!L124,"")</f>
        <v/>
      </c>
      <c r="J72" s="33" t="str">
        <f aca="false">IF($B72&lt;&gt;"",Sheet1!K124,"")</f>
        <v/>
      </c>
      <c r="K72" s="33" t="str">
        <f aca="false">IF($B72&lt;&gt;"",Sheet1!J124,"")</f>
        <v/>
      </c>
      <c r="L72" s="38"/>
      <c r="M72" s="35"/>
      <c r="N72" s="35" t="n">
        <f aca="false">IF(ISERROR(L72*E72),0,L72*E72)</f>
        <v>0</v>
      </c>
      <c r="O72" s="36" t="n">
        <f aca="false">IF(ISERROR((L72*E72)-(L72*F72)),0,(L72*E72)-(L72*F72))</f>
        <v>0</v>
      </c>
      <c r="P72" s="36" t="n">
        <f aca="false">IF(ISERROR(L72*E72-M72),0,L72*E72-M72)</f>
        <v>0</v>
      </c>
      <c r="U72" s="1" t="str">
        <f aca="false">U71&amp;","&amp;B72</f>
        <v>0,,,,,,,,,,,,</v>
      </c>
    </row>
    <row r="73" customFormat="false" ht="13.2" hidden="false" customHeight="false" outlineLevel="0" collapsed="false">
      <c r="B73" s="37"/>
      <c r="C73" s="33" t="str">
        <f aca="false">IF(B73&lt;&gt;"",Sheet1!C125,"")</f>
        <v/>
      </c>
      <c r="D73" s="33"/>
      <c r="E73" s="33" t="str">
        <f aca="false">IF(B73&lt;&gt;"",Sheet1!F125,"")</f>
        <v/>
      </c>
      <c r="F73" s="33" t="str">
        <f aca="false">IF($B73&lt;&gt;"",Sheet1!G125,"")</f>
        <v/>
      </c>
      <c r="G73" s="33" t="str">
        <f aca="false">IF($B73&lt;&gt;"",Sheet1!H125,"")</f>
        <v/>
      </c>
      <c r="H73" s="33" t="str">
        <f aca="false">IF($B73&lt;&gt;"",Sheet1!I125,"")</f>
        <v/>
      </c>
      <c r="I73" s="34" t="str">
        <f aca="false">IF($B73&lt;&gt;"",Sheet1!L125,"")</f>
        <v/>
      </c>
      <c r="J73" s="33" t="str">
        <f aca="false">IF($B73&lt;&gt;"",Sheet1!K125,"")</f>
        <v/>
      </c>
      <c r="K73" s="33" t="str">
        <f aca="false">IF($B73&lt;&gt;"",Sheet1!J125,"")</f>
        <v/>
      </c>
      <c r="L73" s="38"/>
      <c r="M73" s="35"/>
      <c r="N73" s="35" t="n">
        <f aca="false">IF(ISERROR(L73*E73),0,L73*E73)</f>
        <v>0</v>
      </c>
      <c r="O73" s="36" t="n">
        <f aca="false">IF(ISERROR((L73*E73)-(L73*F73)),0,(L73*E73)-(L73*F73))</f>
        <v>0</v>
      </c>
      <c r="P73" s="36" t="n">
        <f aca="false">IF(ISERROR(L73*E73-M73),0,L73*E73-M73)</f>
        <v>0</v>
      </c>
      <c r="U73" s="1" t="str">
        <f aca="false">U72&amp;","&amp;B73</f>
        <v>0,,,,,,,,,,,,,</v>
      </c>
    </row>
    <row r="74" customFormat="false" ht="13.2" hidden="false" customHeight="false" outlineLevel="0" collapsed="false">
      <c r="B74" s="37"/>
      <c r="C74" s="33" t="str">
        <f aca="false">IF(B74&lt;&gt;"",Sheet1!C126,"")</f>
        <v/>
      </c>
      <c r="D74" s="33"/>
      <c r="E74" s="33" t="str">
        <f aca="false">IF(B74&lt;&gt;"",Sheet1!F126,"")</f>
        <v/>
      </c>
      <c r="F74" s="33" t="str">
        <f aca="false">IF($B74&lt;&gt;"",Sheet1!G126,"")</f>
        <v/>
      </c>
      <c r="G74" s="33" t="str">
        <f aca="false">IF($B74&lt;&gt;"",Sheet1!H126,"")</f>
        <v/>
      </c>
      <c r="H74" s="33" t="str">
        <f aca="false">IF($B74&lt;&gt;"",Sheet1!I126,"")</f>
        <v/>
      </c>
      <c r="I74" s="34" t="str">
        <f aca="false">IF($B74&lt;&gt;"",Sheet1!L126,"")</f>
        <v/>
      </c>
      <c r="J74" s="33" t="str">
        <f aca="false">IF($B74&lt;&gt;"",Sheet1!K126,"")</f>
        <v/>
      </c>
      <c r="K74" s="33" t="str">
        <f aca="false">IF($B74&lt;&gt;"",Sheet1!J126,"")</f>
        <v/>
      </c>
      <c r="L74" s="38"/>
      <c r="M74" s="35"/>
      <c r="N74" s="35" t="n">
        <f aca="false">IF(ISERROR(L74*E74),0,L74*E74)</f>
        <v>0</v>
      </c>
      <c r="O74" s="36" t="n">
        <f aca="false">IF(ISERROR((L74*E74)-(L74*F74)),0,(L74*E74)-(L74*F74))</f>
        <v>0</v>
      </c>
      <c r="P74" s="36" t="n">
        <f aca="false">IF(ISERROR(L74*E74-M74),0,L74*E74-M74)</f>
        <v>0</v>
      </c>
      <c r="U74" s="1" t="str">
        <f aca="false">U73&amp;","&amp;B74</f>
        <v>0,,,,,,,,,,,,,,</v>
      </c>
    </row>
    <row r="75" customFormat="false" ht="13.2" hidden="false" customHeight="false" outlineLevel="0" collapsed="false">
      <c r="B75" s="37"/>
      <c r="C75" s="33" t="str">
        <f aca="false">IF(B75&lt;&gt;"",Sheet1!C127,"")</f>
        <v/>
      </c>
      <c r="D75" s="33"/>
      <c r="E75" s="33" t="str">
        <f aca="false">IF(B75&lt;&gt;"",Sheet1!F127,"")</f>
        <v/>
      </c>
      <c r="F75" s="33" t="str">
        <f aca="false">IF($B75&lt;&gt;"",Sheet1!G127,"")</f>
        <v/>
      </c>
      <c r="G75" s="33" t="str">
        <f aca="false">IF($B75&lt;&gt;"",Sheet1!H127,"")</f>
        <v/>
      </c>
      <c r="H75" s="33" t="str">
        <f aca="false">IF($B75&lt;&gt;"",Sheet1!I127,"")</f>
        <v/>
      </c>
      <c r="I75" s="34" t="str">
        <f aca="false">IF($B75&lt;&gt;"",Sheet1!L127,"")</f>
        <v/>
      </c>
      <c r="J75" s="33" t="str">
        <f aca="false">IF($B75&lt;&gt;"",Sheet1!K127,"")</f>
        <v/>
      </c>
      <c r="K75" s="33" t="str">
        <f aca="false">IF($B75&lt;&gt;"",Sheet1!J127,"")</f>
        <v/>
      </c>
      <c r="L75" s="38"/>
      <c r="M75" s="35"/>
      <c r="N75" s="35" t="n">
        <f aca="false">IF(ISERROR(L75*E75),0,L75*E75)</f>
        <v>0</v>
      </c>
      <c r="O75" s="36" t="n">
        <f aca="false">IF(ISERROR((L75*E75)-(L75*F75)),0,(L75*E75)-(L75*F75))</f>
        <v>0</v>
      </c>
      <c r="P75" s="36" t="n">
        <f aca="false">IF(ISERROR(L75*E75-M75),0,L75*E75-M75)</f>
        <v>0</v>
      </c>
      <c r="U75" s="1" t="str">
        <f aca="false">U74&amp;","&amp;B75</f>
        <v>0,,,,,,,,,,,,,,,</v>
      </c>
    </row>
    <row r="76" customFormat="false" ht="13.2" hidden="false" customHeight="false" outlineLevel="0" collapsed="false">
      <c r="B76" s="37"/>
      <c r="C76" s="33" t="str">
        <f aca="false">IF(B76&lt;&gt;"",Sheet1!C128,"")</f>
        <v/>
      </c>
      <c r="D76" s="33"/>
      <c r="E76" s="33" t="str">
        <f aca="false">IF(B76&lt;&gt;"",Sheet1!F128,"")</f>
        <v/>
      </c>
      <c r="F76" s="33" t="str">
        <f aca="false">IF($B76&lt;&gt;"",Sheet1!G128,"")</f>
        <v/>
      </c>
      <c r="G76" s="33" t="str">
        <f aca="false">IF($B76&lt;&gt;"",Sheet1!H128,"")</f>
        <v/>
      </c>
      <c r="H76" s="33" t="str">
        <f aca="false">IF($B76&lt;&gt;"",Sheet1!I128,"")</f>
        <v/>
      </c>
      <c r="I76" s="34" t="str">
        <f aca="false">IF($B76&lt;&gt;"",Sheet1!L128,"")</f>
        <v/>
      </c>
      <c r="J76" s="33" t="str">
        <f aca="false">IF($B76&lt;&gt;"",Sheet1!K128,"")</f>
        <v/>
      </c>
      <c r="K76" s="33" t="str">
        <f aca="false">IF($B76&lt;&gt;"",Sheet1!J128,"")</f>
        <v/>
      </c>
      <c r="L76" s="38"/>
      <c r="M76" s="35"/>
      <c r="N76" s="35" t="n">
        <f aca="false">IF(ISERROR(L76*E76),0,L76*E76)</f>
        <v>0</v>
      </c>
      <c r="O76" s="36" t="n">
        <f aca="false">IF(ISERROR((L76*E76)-(L76*F76)),0,(L76*E76)-(L76*F76))</f>
        <v>0</v>
      </c>
      <c r="P76" s="36" t="n">
        <f aca="false">IF(ISERROR(L76*E76-M76),0,L76*E76-M76)</f>
        <v>0</v>
      </c>
      <c r="U76" s="1" t="str">
        <f aca="false">U75&amp;","&amp;B76</f>
        <v>0,,,,,,,,,,,,,,,,</v>
      </c>
    </row>
    <row r="77" customFormat="false" ht="13.2" hidden="false" customHeight="false" outlineLevel="0" collapsed="false">
      <c r="B77" s="37"/>
      <c r="C77" s="33" t="str">
        <f aca="false">IF(B77&lt;&gt;"",Sheet1!C129,"")</f>
        <v/>
      </c>
      <c r="D77" s="33"/>
      <c r="E77" s="33" t="str">
        <f aca="false">IF(B77&lt;&gt;"",Sheet1!F129,"")</f>
        <v/>
      </c>
      <c r="F77" s="33" t="str">
        <f aca="false">IF($B77&lt;&gt;"",Sheet1!G129,"")</f>
        <v/>
      </c>
      <c r="G77" s="33" t="str">
        <f aca="false">IF($B77&lt;&gt;"",Sheet1!H129,"")</f>
        <v/>
      </c>
      <c r="H77" s="33" t="str">
        <f aca="false">IF($B77&lt;&gt;"",Sheet1!I129,"")</f>
        <v/>
      </c>
      <c r="I77" s="34" t="str">
        <f aca="false">IF($B77&lt;&gt;"",Sheet1!L129,"")</f>
        <v/>
      </c>
      <c r="J77" s="33" t="str">
        <f aca="false">IF($B77&lt;&gt;"",Sheet1!K129,"")</f>
        <v/>
      </c>
      <c r="K77" s="33" t="str">
        <f aca="false">IF($B77&lt;&gt;"",Sheet1!J129,"")</f>
        <v/>
      </c>
      <c r="L77" s="38"/>
      <c r="M77" s="35"/>
      <c r="N77" s="35" t="n">
        <f aca="false">IF(ISERROR(L77*E77),0,L77*E77)</f>
        <v>0</v>
      </c>
      <c r="O77" s="36" t="n">
        <f aca="false">IF(ISERROR((L77*E77)-(L77*F77)),0,(L77*E77)-(L77*F77))</f>
        <v>0</v>
      </c>
      <c r="P77" s="36" t="n">
        <f aca="false">IF(ISERROR(L77*E77-M77),0,L77*E77-M77)</f>
        <v>0</v>
      </c>
      <c r="U77" s="1" t="str">
        <f aca="false">U76&amp;","&amp;B77</f>
        <v>0,,,,,,,,,,,,,,,,,</v>
      </c>
    </row>
    <row r="78" customFormat="false" ht="13.2" hidden="false" customHeight="false" outlineLevel="0" collapsed="false">
      <c r="B78" s="37"/>
      <c r="C78" s="33" t="str">
        <f aca="false">IF(B78&lt;&gt;"",Sheet1!C130,"")</f>
        <v/>
      </c>
      <c r="D78" s="33"/>
      <c r="E78" s="33" t="str">
        <f aca="false">IF(B78&lt;&gt;"",Sheet1!F130,"")</f>
        <v/>
      </c>
      <c r="F78" s="33" t="str">
        <f aca="false">IF($B78&lt;&gt;"",Sheet1!G130,"")</f>
        <v/>
      </c>
      <c r="G78" s="33" t="str">
        <f aca="false">IF($B78&lt;&gt;"",Sheet1!H130,"")</f>
        <v/>
      </c>
      <c r="H78" s="33" t="str">
        <f aca="false">IF($B78&lt;&gt;"",Sheet1!I130,"")</f>
        <v/>
      </c>
      <c r="I78" s="34" t="str">
        <f aca="false">IF($B78&lt;&gt;"",Sheet1!L130,"")</f>
        <v/>
      </c>
      <c r="J78" s="33" t="str">
        <f aca="false">IF($B78&lt;&gt;"",Sheet1!K130,"")</f>
        <v/>
      </c>
      <c r="K78" s="33" t="str">
        <f aca="false">IF($B78&lt;&gt;"",Sheet1!J130,"")</f>
        <v/>
      </c>
      <c r="L78" s="38"/>
      <c r="M78" s="35"/>
      <c r="N78" s="35" t="n">
        <f aca="false">IF(ISERROR(L78*E78),0,L78*E78)</f>
        <v>0</v>
      </c>
      <c r="O78" s="36" t="n">
        <f aca="false">IF(ISERROR((L78*E78)-(L78*F78)),0,(L78*E78)-(L78*F78))</f>
        <v>0</v>
      </c>
      <c r="P78" s="36" t="n">
        <f aca="false">IF(ISERROR(L78*E78-M78),0,L78*E78-M78)</f>
        <v>0</v>
      </c>
      <c r="U78" s="1" t="str">
        <f aca="false">U77&amp;","&amp;B78</f>
        <v>0,,,,,,,,,,,,,,,,,,</v>
      </c>
    </row>
    <row r="79" customFormat="false" ht="13.2" hidden="false" customHeight="false" outlineLevel="0" collapsed="false">
      <c r="B79" s="37"/>
      <c r="C79" s="33" t="str">
        <f aca="false">IF(B79&lt;&gt;"",Sheet1!C131,"")</f>
        <v/>
      </c>
      <c r="D79" s="33"/>
      <c r="E79" s="33" t="str">
        <f aca="false">IF(B79&lt;&gt;"",Sheet1!F131,"")</f>
        <v/>
      </c>
      <c r="F79" s="33" t="str">
        <f aca="false">IF($B79&lt;&gt;"",Sheet1!G131,"")</f>
        <v/>
      </c>
      <c r="G79" s="33" t="str">
        <f aca="false">IF($B79&lt;&gt;"",Sheet1!H131,"")</f>
        <v/>
      </c>
      <c r="H79" s="33" t="str">
        <f aca="false">IF($B79&lt;&gt;"",Sheet1!I131,"")</f>
        <v/>
      </c>
      <c r="I79" s="34" t="str">
        <f aca="false">IF($B79&lt;&gt;"",Sheet1!L131,"")</f>
        <v/>
      </c>
      <c r="J79" s="33" t="str">
        <f aca="false">IF($B79&lt;&gt;"",Sheet1!K131,"")</f>
        <v/>
      </c>
      <c r="K79" s="33" t="str">
        <f aca="false">IF($B79&lt;&gt;"",Sheet1!J131,"")</f>
        <v/>
      </c>
      <c r="L79" s="38"/>
      <c r="M79" s="35"/>
      <c r="N79" s="35" t="n">
        <f aca="false">IF(ISERROR(L79*E79),0,L79*E79)</f>
        <v>0</v>
      </c>
      <c r="O79" s="36" t="n">
        <f aca="false">IF(ISERROR((L79*E79)-(L79*F79)),0,(L79*E79)-(L79*F79))</f>
        <v>0</v>
      </c>
      <c r="P79" s="36" t="n">
        <f aca="false">IF(ISERROR(L79*E79-M79),0,L79*E79-M79)</f>
        <v>0</v>
      </c>
      <c r="U79" s="1" t="str">
        <f aca="false">U78&amp;","&amp;B79</f>
        <v>0,,,,,,,,,,,,,,,,,,,</v>
      </c>
    </row>
    <row r="80" customFormat="false" ht="13.2" hidden="false" customHeight="false" outlineLevel="0" collapsed="false">
      <c r="B80" s="37"/>
      <c r="C80" s="33" t="str">
        <f aca="false">IF(B80&lt;&gt;"",Sheet1!C132,"")</f>
        <v/>
      </c>
      <c r="D80" s="33"/>
      <c r="E80" s="33" t="str">
        <f aca="false">IF(B80&lt;&gt;"",Sheet1!F132,"")</f>
        <v/>
      </c>
      <c r="F80" s="33" t="str">
        <f aca="false">IF($B80&lt;&gt;"",Sheet1!G132,"")</f>
        <v/>
      </c>
      <c r="G80" s="33" t="str">
        <f aca="false">IF($B80&lt;&gt;"",Sheet1!H132,"")</f>
        <v/>
      </c>
      <c r="H80" s="33" t="str">
        <f aca="false">IF($B80&lt;&gt;"",Sheet1!I132,"")</f>
        <v/>
      </c>
      <c r="I80" s="34" t="str">
        <f aca="false">IF($B80&lt;&gt;"",Sheet1!L132,"")</f>
        <v/>
      </c>
      <c r="J80" s="33" t="str">
        <f aca="false">IF($B80&lt;&gt;"",Sheet1!K132,"")</f>
        <v/>
      </c>
      <c r="K80" s="33" t="str">
        <f aca="false">IF($B80&lt;&gt;"",Sheet1!J132,"")</f>
        <v/>
      </c>
      <c r="L80" s="38"/>
      <c r="M80" s="35"/>
      <c r="N80" s="35" t="n">
        <f aca="false">IF(ISERROR(L80*E80),0,L80*E80)</f>
        <v>0</v>
      </c>
      <c r="O80" s="36" t="n">
        <f aca="false">IF(ISERROR((L80*E80)-(L80*F80)),0,(L80*E80)-(L80*F80))</f>
        <v>0</v>
      </c>
      <c r="P80" s="36" t="n">
        <f aca="false">IF(ISERROR(L80*E80-M80),0,L80*E80-M80)</f>
        <v>0</v>
      </c>
      <c r="U80" s="1" t="str">
        <f aca="false">U79&amp;","&amp;B80</f>
        <v>0,,,,,,,,,,,,,,,,,,,,</v>
      </c>
    </row>
    <row r="81" customFormat="false" ht="13.2" hidden="false" customHeight="false" outlineLevel="0" collapsed="false">
      <c r="B81" s="37"/>
      <c r="C81" s="33" t="str">
        <f aca="false">IF(B81&lt;&gt;"",Sheet1!C133,"")</f>
        <v/>
      </c>
      <c r="D81" s="33"/>
      <c r="E81" s="33" t="str">
        <f aca="false">IF(B81&lt;&gt;"",Sheet1!F133,"")</f>
        <v/>
      </c>
      <c r="F81" s="33" t="str">
        <f aca="false">IF($B81&lt;&gt;"",Sheet1!G133,"")</f>
        <v/>
      </c>
      <c r="G81" s="33" t="str">
        <f aca="false">IF($B81&lt;&gt;"",Sheet1!H133,"")</f>
        <v/>
      </c>
      <c r="H81" s="33" t="str">
        <f aca="false">IF($B81&lt;&gt;"",Sheet1!I133,"")</f>
        <v/>
      </c>
      <c r="I81" s="34" t="str">
        <f aca="false">IF($B81&lt;&gt;"",Sheet1!L133,"")</f>
        <v/>
      </c>
      <c r="J81" s="33" t="str">
        <f aca="false">IF($B81&lt;&gt;"",Sheet1!K133,"")</f>
        <v/>
      </c>
      <c r="K81" s="33" t="str">
        <f aca="false">IF($B81&lt;&gt;"",Sheet1!J133,"")</f>
        <v/>
      </c>
      <c r="L81" s="38"/>
      <c r="M81" s="35"/>
      <c r="N81" s="35" t="n">
        <f aca="false">IF(ISERROR(L81*E81),0,L81*E81)</f>
        <v>0</v>
      </c>
      <c r="O81" s="36" t="n">
        <f aca="false">IF(ISERROR((L81*E81)-(L81*F81)),0,(L81*E81)-(L81*F81))</f>
        <v>0</v>
      </c>
      <c r="P81" s="36" t="n">
        <f aca="false">IF(ISERROR(L81*E81-M81),0,L81*E81-M81)</f>
        <v>0</v>
      </c>
      <c r="U81" s="1" t="str">
        <f aca="false">U80&amp;","&amp;B81</f>
        <v>0,,,,,,,,,,,,,,,,,,,,,</v>
      </c>
    </row>
    <row r="82" customFormat="false" ht="13.2" hidden="false" customHeight="false" outlineLevel="0" collapsed="false">
      <c r="B82" s="37"/>
      <c r="C82" s="33" t="str">
        <f aca="false">IF(B82&lt;&gt;"",Sheet1!C134,"")</f>
        <v/>
      </c>
      <c r="D82" s="33"/>
      <c r="E82" s="33" t="str">
        <f aca="false">IF(B82&lt;&gt;"",Sheet1!F134,"")</f>
        <v/>
      </c>
      <c r="F82" s="33" t="str">
        <f aca="false">IF($B82&lt;&gt;"",Sheet1!G134,"")</f>
        <v/>
      </c>
      <c r="G82" s="33" t="str">
        <f aca="false">IF($B82&lt;&gt;"",Sheet1!H134,"")</f>
        <v/>
      </c>
      <c r="H82" s="33" t="str">
        <f aca="false">IF($B82&lt;&gt;"",Sheet1!I134,"")</f>
        <v/>
      </c>
      <c r="I82" s="34" t="str">
        <f aca="false">IF($B82&lt;&gt;"",Sheet1!L134,"")</f>
        <v/>
      </c>
      <c r="J82" s="33" t="str">
        <f aca="false">IF($B82&lt;&gt;"",Sheet1!K134,"")</f>
        <v/>
      </c>
      <c r="K82" s="33" t="str">
        <f aca="false">IF($B82&lt;&gt;"",Sheet1!J134,"")</f>
        <v/>
      </c>
      <c r="L82" s="38"/>
      <c r="M82" s="35"/>
      <c r="N82" s="35" t="n">
        <f aca="false">IF(ISERROR(L82*E82),0,L82*E82)</f>
        <v>0</v>
      </c>
      <c r="O82" s="36" t="n">
        <f aca="false">IF(ISERROR((L82*E82)-(L82*F82)),0,(L82*E82)-(L82*F82))</f>
        <v>0</v>
      </c>
      <c r="P82" s="36" t="n">
        <f aca="false">IF(ISERROR(L82*E82-M82),0,L82*E82-M82)</f>
        <v>0</v>
      </c>
      <c r="U82" s="1" t="str">
        <f aca="false">U81&amp;","&amp;B82</f>
        <v>0,,,,,,,,,,,,,,,,,,,,,,</v>
      </c>
    </row>
    <row r="83" customFormat="false" ht="13.2" hidden="false" customHeight="false" outlineLevel="0" collapsed="false">
      <c r="B83" s="37"/>
      <c r="C83" s="33" t="str">
        <f aca="false">IF(B83&lt;&gt;"",Sheet1!C135,"")</f>
        <v/>
      </c>
      <c r="D83" s="33"/>
      <c r="E83" s="33" t="str">
        <f aca="false">IF(B83&lt;&gt;"",Sheet1!F135,"")</f>
        <v/>
      </c>
      <c r="F83" s="33" t="str">
        <f aca="false">IF($B83&lt;&gt;"",Sheet1!G135,"")</f>
        <v/>
      </c>
      <c r="G83" s="33" t="str">
        <f aca="false">IF($B83&lt;&gt;"",Sheet1!H135,"")</f>
        <v/>
      </c>
      <c r="H83" s="33" t="str">
        <f aca="false">IF($B83&lt;&gt;"",Sheet1!I135,"")</f>
        <v/>
      </c>
      <c r="I83" s="34" t="str">
        <f aca="false">IF($B83&lt;&gt;"",Sheet1!L135,"")</f>
        <v/>
      </c>
      <c r="J83" s="33" t="str">
        <f aca="false">IF($B83&lt;&gt;"",Sheet1!K135,"")</f>
        <v/>
      </c>
      <c r="K83" s="33" t="str">
        <f aca="false">IF($B83&lt;&gt;"",Sheet1!J135,"")</f>
        <v/>
      </c>
      <c r="L83" s="38"/>
      <c r="M83" s="35"/>
      <c r="N83" s="35" t="n">
        <f aca="false">IF(ISERROR(L83*E83),0,L83*E83)</f>
        <v>0</v>
      </c>
      <c r="O83" s="36" t="n">
        <f aca="false">IF(ISERROR((L83*E83)-(L83*F83)),0,(L83*E83)-(L83*F83))</f>
        <v>0</v>
      </c>
      <c r="P83" s="36" t="n">
        <f aca="false">IF(ISERROR(L83*E83-M83),0,L83*E83-M83)</f>
        <v>0</v>
      </c>
      <c r="U83" s="1" t="str">
        <f aca="false">U82&amp;","&amp;B83</f>
        <v>0,,,,,,,,,,,,,,,,,,,,,,,</v>
      </c>
    </row>
    <row r="84" customFormat="false" ht="13.2" hidden="false" customHeight="false" outlineLevel="0" collapsed="false">
      <c r="B84" s="33"/>
      <c r="C84" s="33" t="str">
        <f aca="false">IF(B84&lt;&gt;"",Sheet1!C136,"")</f>
        <v/>
      </c>
      <c r="D84" s="33"/>
      <c r="E84" s="33" t="str">
        <f aca="false">IF(B84&lt;&gt;"",Sheet1!F136,"")</f>
        <v/>
      </c>
      <c r="F84" s="33" t="str">
        <f aca="false">IF($B84&lt;&gt;"",Sheet1!G136,"")</f>
        <v/>
      </c>
      <c r="G84" s="33" t="str">
        <f aca="false">IF($B84&lt;&gt;"",Sheet1!H136,"")</f>
        <v/>
      </c>
      <c r="H84" s="33" t="str">
        <f aca="false">IF($B84&lt;&gt;"",Sheet1!I136,"")</f>
        <v/>
      </c>
      <c r="I84" s="34" t="str">
        <f aca="false">IF($B84&lt;&gt;"",Sheet1!L136,"")</f>
        <v/>
      </c>
      <c r="J84" s="33" t="str">
        <f aca="false">IF($B84&lt;&gt;"",Sheet1!K136,"")</f>
        <v/>
      </c>
      <c r="K84" s="33" t="str">
        <f aca="false">IF($B84&lt;&gt;"",Sheet1!J136,"")</f>
        <v/>
      </c>
      <c r="L84" s="33"/>
      <c r="M84" s="35"/>
      <c r="N84" s="35" t="n">
        <f aca="false">IF(ISERROR(L84*E84),0,L84*E84)</f>
        <v>0</v>
      </c>
      <c r="O84" s="36" t="n">
        <f aca="false">IF(ISERROR((L84*E84)-(L84*F84)),0,(L84*E84)-(L84*F84))</f>
        <v>0</v>
      </c>
      <c r="P84" s="36" t="n">
        <f aca="false">IF(ISERROR(L84*E84-M84),0,L84*E84-M84)</f>
        <v>0</v>
      </c>
      <c r="U84" s="1" t="str">
        <f aca="false">U83&amp;","&amp;B84</f>
        <v>0,,,,,,,,,,,,,,,,,,,,,,,,</v>
      </c>
    </row>
    <row r="85" customFormat="false" ht="13.2" hidden="false" customHeight="false" outlineLevel="0" collapsed="false">
      <c r="B85" s="37"/>
      <c r="C85" s="33" t="str">
        <f aca="false">IF(B85&lt;&gt;"",Sheet1!C162,"")</f>
        <v/>
      </c>
      <c r="D85" s="33"/>
      <c r="E85" s="33" t="str">
        <f aca="false">IF(B85&lt;&gt;"",Sheet1!F162,"")</f>
        <v/>
      </c>
      <c r="F85" s="33" t="str">
        <f aca="false">IF($B85&lt;&gt;"",Sheet1!G162,"")</f>
        <v/>
      </c>
      <c r="G85" s="33" t="str">
        <f aca="false">IF($B85&lt;&gt;"",Sheet1!H162,"")</f>
        <v/>
      </c>
      <c r="H85" s="33" t="str">
        <f aca="false">IF($B85&lt;&gt;"",Sheet1!I162,"")</f>
        <v/>
      </c>
      <c r="I85" s="34" t="str">
        <f aca="false">IF($B85&lt;&gt;"",Sheet1!L162,"")</f>
        <v/>
      </c>
      <c r="J85" s="33" t="str">
        <f aca="false">IF($B85&lt;&gt;"",Sheet1!K162,"")</f>
        <v/>
      </c>
      <c r="K85" s="33" t="str">
        <f aca="false">IF($B85&lt;&gt;"",Sheet1!J162,"")</f>
        <v/>
      </c>
      <c r="L85" s="38"/>
      <c r="M85" s="35"/>
      <c r="N85" s="35" t="n">
        <f aca="false">IF(ISERROR(L85*E85),0,L85*E85)</f>
        <v>0</v>
      </c>
      <c r="O85" s="36" t="n">
        <f aca="false">IF(ISERROR((L85*E85)-(L85*F85)),0,(L85*E85)-(L85*F85))</f>
        <v>0</v>
      </c>
      <c r="P85" s="36" t="n">
        <f aca="false">IF(ISERROR(L85*E85-M85),0,L85*E85-M85)</f>
        <v>0</v>
      </c>
      <c r="U85" s="1" t="n">
        <f aca="false">B85</f>
        <v>0</v>
      </c>
    </row>
    <row r="86" customFormat="false" ht="13.2" hidden="false" customHeight="false" outlineLevel="0" collapsed="false">
      <c r="B86" s="37"/>
      <c r="C86" s="33" t="str">
        <f aca="false">IF(B86&lt;&gt;"",Sheet1!C163,"")</f>
        <v/>
      </c>
      <c r="D86" s="33"/>
      <c r="E86" s="33" t="str">
        <f aca="false">IF(B86&lt;&gt;"",Sheet1!F163,"")</f>
        <v/>
      </c>
      <c r="F86" s="33" t="str">
        <f aca="false">IF($B86&lt;&gt;"",Sheet1!G163,"")</f>
        <v/>
      </c>
      <c r="G86" s="33" t="str">
        <f aca="false">IF($B86&lt;&gt;"",Sheet1!H163,"")</f>
        <v/>
      </c>
      <c r="H86" s="33" t="str">
        <f aca="false">IF($B86&lt;&gt;"",Sheet1!I163,"")</f>
        <v/>
      </c>
      <c r="I86" s="34" t="str">
        <f aca="false">IF($B86&lt;&gt;"",Sheet1!L163,"")</f>
        <v/>
      </c>
      <c r="J86" s="33" t="str">
        <f aca="false">IF($B86&lt;&gt;"",Sheet1!K163,"")</f>
        <v/>
      </c>
      <c r="K86" s="33" t="str">
        <f aca="false">IF($B86&lt;&gt;"",Sheet1!J163,"")</f>
        <v/>
      </c>
      <c r="L86" s="38"/>
      <c r="M86" s="35"/>
      <c r="N86" s="35" t="n">
        <f aca="false">IF(ISERROR(L86*E86),0,L86*E86)</f>
        <v>0</v>
      </c>
      <c r="O86" s="36" t="n">
        <f aca="false">IF(ISERROR((L86*E86)-(L86*F86)),0,(L86*E86)-(L86*F86))</f>
        <v>0</v>
      </c>
      <c r="P86" s="36" t="n">
        <f aca="false">IF(ISERROR(L86*E86-M86),0,L86*E86-M86)</f>
        <v>0</v>
      </c>
      <c r="U86" s="1" t="str">
        <f aca="false">U85&amp;","&amp;B86</f>
        <v>0,</v>
      </c>
    </row>
    <row r="87" customFormat="false" ht="13.2" hidden="false" customHeight="false" outlineLevel="0" collapsed="false">
      <c r="B87" s="37"/>
      <c r="C87" s="33" t="str">
        <f aca="false">IF(B87&lt;&gt;"",Sheet1!C164,"")</f>
        <v/>
      </c>
      <c r="D87" s="33"/>
      <c r="E87" s="33" t="str">
        <f aca="false">IF(B87&lt;&gt;"",Sheet1!F164,"")</f>
        <v/>
      </c>
      <c r="F87" s="33" t="str">
        <f aca="false">IF($B87&lt;&gt;"",Sheet1!G164,"")</f>
        <v/>
      </c>
      <c r="G87" s="33" t="str">
        <f aca="false">IF($B87&lt;&gt;"",Sheet1!H164,"")</f>
        <v/>
      </c>
      <c r="H87" s="33" t="str">
        <f aca="false">IF($B87&lt;&gt;"",Sheet1!I164,"")</f>
        <v/>
      </c>
      <c r="I87" s="34" t="str">
        <f aca="false">IF($B87&lt;&gt;"",Sheet1!L164,"")</f>
        <v/>
      </c>
      <c r="J87" s="33" t="str">
        <f aca="false">IF($B87&lt;&gt;"",Sheet1!K164,"")</f>
        <v/>
      </c>
      <c r="K87" s="33" t="str">
        <f aca="false">IF($B87&lt;&gt;"",Sheet1!J164,"")</f>
        <v/>
      </c>
      <c r="L87" s="38"/>
      <c r="M87" s="35"/>
      <c r="N87" s="35" t="n">
        <f aca="false">IF(ISERROR(L87*E87),0,L87*E87)</f>
        <v>0</v>
      </c>
      <c r="O87" s="36" t="n">
        <f aca="false">IF(ISERROR((L87*E87)-(L87*F87)),0,(L87*E87)-(L87*F87))</f>
        <v>0</v>
      </c>
      <c r="P87" s="36" t="n">
        <f aca="false">IF(ISERROR(L87*E87-M87),0,L87*E87-M87)</f>
        <v>0</v>
      </c>
      <c r="U87" s="1" t="str">
        <f aca="false">U86&amp;","&amp;B87</f>
        <v>0,,</v>
      </c>
    </row>
    <row r="88" customFormat="false" ht="13.2" hidden="false" customHeight="false" outlineLevel="0" collapsed="false">
      <c r="B88" s="37"/>
      <c r="C88" s="33" t="str">
        <f aca="false">IF(B88&lt;&gt;"",Sheet1!C165,"")</f>
        <v/>
      </c>
      <c r="D88" s="33"/>
      <c r="E88" s="33" t="str">
        <f aca="false">IF(B88&lt;&gt;"",Sheet1!F165,"")</f>
        <v/>
      </c>
      <c r="F88" s="33" t="str">
        <f aca="false">IF($B88&lt;&gt;"",Sheet1!G165,"")</f>
        <v/>
      </c>
      <c r="G88" s="33" t="str">
        <f aca="false">IF($B88&lt;&gt;"",Sheet1!H165,"")</f>
        <v/>
      </c>
      <c r="H88" s="33" t="str">
        <f aca="false">IF($B88&lt;&gt;"",Sheet1!I165,"")</f>
        <v/>
      </c>
      <c r="I88" s="34" t="str">
        <f aca="false">IF($B88&lt;&gt;"",Sheet1!L165,"")</f>
        <v/>
      </c>
      <c r="J88" s="33" t="str">
        <f aca="false">IF($B88&lt;&gt;"",Sheet1!K165,"")</f>
        <v/>
      </c>
      <c r="K88" s="33" t="str">
        <f aca="false">IF($B88&lt;&gt;"",Sheet1!J165,"")</f>
        <v/>
      </c>
      <c r="L88" s="38"/>
      <c r="M88" s="35"/>
      <c r="N88" s="35" t="n">
        <f aca="false">IF(ISERROR(L88*E88),0,L88*E88)</f>
        <v>0</v>
      </c>
      <c r="O88" s="36" t="n">
        <f aca="false">IF(ISERROR((L88*E88)-(L88*F88)),0,(L88*E88)-(L88*F88))</f>
        <v>0</v>
      </c>
      <c r="P88" s="36" t="n">
        <f aca="false">IF(ISERROR(L88*E88-M88),0,L88*E88-M88)</f>
        <v>0</v>
      </c>
      <c r="U88" s="1" t="str">
        <f aca="false">U87&amp;","&amp;B88</f>
        <v>0,,,</v>
      </c>
    </row>
    <row r="89" customFormat="false" ht="13.2" hidden="false" customHeight="false" outlineLevel="0" collapsed="false">
      <c r="B89" s="37"/>
      <c r="C89" s="33" t="str">
        <f aca="false">IF(B89&lt;&gt;"",Sheet1!C166,"")</f>
        <v/>
      </c>
      <c r="D89" s="33"/>
      <c r="E89" s="33" t="str">
        <f aca="false">IF(B89&lt;&gt;"",Sheet1!F166,"")</f>
        <v/>
      </c>
      <c r="F89" s="33" t="str">
        <f aca="false">IF($B89&lt;&gt;"",Sheet1!G166,"")</f>
        <v/>
      </c>
      <c r="G89" s="33" t="str">
        <f aca="false">IF($B89&lt;&gt;"",Sheet1!H166,"")</f>
        <v/>
      </c>
      <c r="H89" s="33" t="str">
        <f aca="false">IF($B89&lt;&gt;"",Sheet1!I166,"")</f>
        <v/>
      </c>
      <c r="I89" s="34" t="str">
        <f aca="false">IF($B89&lt;&gt;"",Sheet1!L166,"")</f>
        <v/>
      </c>
      <c r="J89" s="33" t="str">
        <f aca="false">IF($B89&lt;&gt;"",Sheet1!K166,"")</f>
        <v/>
      </c>
      <c r="K89" s="33" t="str">
        <f aca="false">IF($B89&lt;&gt;"",Sheet1!J166,"")</f>
        <v/>
      </c>
      <c r="L89" s="38"/>
      <c r="M89" s="35"/>
      <c r="N89" s="35" t="n">
        <f aca="false">IF(ISERROR(L89*E89),0,L89*E89)</f>
        <v>0</v>
      </c>
      <c r="O89" s="36" t="n">
        <f aca="false">IF(ISERROR((L89*E89)-(L89*F89)),0,(L89*E89)-(L89*F89))</f>
        <v>0</v>
      </c>
      <c r="P89" s="36" t="n">
        <f aca="false">IF(ISERROR(L89*E89-M89),0,L89*E89-M89)</f>
        <v>0</v>
      </c>
      <c r="U89" s="1" t="str">
        <f aca="false">U88&amp;","&amp;B89</f>
        <v>0,,,,</v>
      </c>
    </row>
    <row r="90" customFormat="false" ht="13.2" hidden="false" customHeight="false" outlineLevel="0" collapsed="false">
      <c r="B90" s="37"/>
      <c r="C90" s="33" t="str">
        <f aca="false">IF(B90&lt;&gt;"",Sheet1!C167,"")</f>
        <v/>
      </c>
      <c r="D90" s="33"/>
      <c r="E90" s="33" t="str">
        <f aca="false">IF(B90&lt;&gt;"",Sheet1!F167,"")</f>
        <v/>
      </c>
      <c r="F90" s="33" t="str">
        <f aca="false">IF($B90&lt;&gt;"",Sheet1!G167,"")</f>
        <v/>
      </c>
      <c r="G90" s="33" t="str">
        <f aca="false">IF($B90&lt;&gt;"",Sheet1!H167,"")</f>
        <v/>
      </c>
      <c r="H90" s="33" t="str">
        <f aca="false">IF($B90&lt;&gt;"",Sheet1!I167,"")</f>
        <v/>
      </c>
      <c r="I90" s="34" t="str">
        <f aca="false">IF($B90&lt;&gt;"",Sheet1!L167,"")</f>
        <v/>
      </c>
      <c r="J90" s="33" t="str">
        <f aca="false">IF($B90&lt;&gt;"",Sheet1!K167,"")</f>
        <v/>
      </c>
      <c r="K90" s="33" t="str">
        <f aca="false">IF($B90&lt;&gt;"",Sheet1!J167,"")</f>
        <v/>
      </c>
      <c r="L90" s="38"/>
      <c r="M90" s="35"/>
      <c r="N90" s="35" t="n">
        <f aca="false">IF(ISERROR(L90*E90),0,L90*E90)</f>
        <v>0</v>
      </c>
      <c r="O90" s="36" t="n">
        <f aca="false">IF(ISERROR((L90*E90)-(L90*F90)),0,(L90*E90)-(L90*F90))</f>
        <v>0</v>
      </c>
      <c r="P90" s="36" t="n">
        <f aca="false">IF(ISERROR(L90*E90-M90),0,L90*E90-M90)</f>
        <v>0</v>
      </c>
      <c r="U90" s="1" t="str">
        <f aca="false">U89&amp;","&amp;B90</f>
        <v>0,,,,,</v>
      </c>
    </row>
    <row r="91" customFormat="false" ht="13.2" hidden="false" customHeight="false" outlineLevel="0" collapsed="false">
      <c r="B91" s="37"/>
      <c r="C91" s="33" t="str">
        <f aca="false">IF(B91&lt;&gt;"",Sheet1!C168,"")</f>
        <v/>
      </c>
      <c r="D91" s="33"/>
      <c r="E91" s="33" t="str">
        <f aca="false">IF(B91&lt;&gt;"",Sheet1!F168,"")</f>
        <v/>
      </c>
      <c r="F91" s="33" t="str">
        <f aca="false">IF($B91&lt;&gt;"",Sheet1!G168,"")</f>
        <v/>
      </c>
      <c r="G91" s="33" t="str">
        <f aca="false">IF($B91&lt;&gt;"",Sheet1!H168,"")</f>
        <v/>
      </c>
      <c r="H91" s="33" t="str">
        <f aca="false">IF($B91&lt;&gt;"",Sheet1!I168,"")</f>
        <v/>
      </c>
      <c r="I91" s="34" t="str">
        <f aca="false">IF($B91&lt;&gt;"",Sheet1!L168,"")</f>
        <v/>
      </c>
      <c r="J91" s="33" t="str">
        <f aca="false">IF($B91&lt;&gt;"",Sheet1!K168,"")</f>
        <v/>
      </c>
      <c r="K91" s="33" t="str">
        <f aca="false">IF($B91&lt;&gt;"",Sheet1!J168,"")</f>
        <v/>
      </c>
      <c r="L91" s="38"/>
      <c r="M91" s="35"/>
      <c r="N91" s="35" t="n">
        <f aca="false">IF(ISERROR(L91*E91),0,L91*E91)</f>
        <v>0</v>
      </c>
      <c r="O91" s="36" t="n">
        <f aca="false">IF(ISERROR((L91*E91)-(L91*F91)),0,(L91*E91)-(L91*F91))</f>
        <v>0</v>
      </c>
      <c r="P91" s="36" t="n">
        <f aca="false">IF(ISERROR(L91*E91-M91),0,L91*E91-M91)</f>
        <v>0</v>
      </c>
      <c r="U91" s="1" t="str">
        <f aca="false">U90&amp;","&amp;B91</f>
        <v>0,,,,,,</v>
      </c>
    </row>
    <row r="92" customFormat="false" ht="13.2" hidden="false" customHeight="false" outlineLevel="0" collapsed="false">
      <c r="B92" s="37"/>
      <c r="C92" s="33" t="str">
        <f aca="false">IF(B92&lt;&gt;"",Sheet1!C169,"")</f>
        <v/>
      </c>
      <c r="D92" s="33"/>
      <c r="E92" s="33" t="str">
        <f aca="false">IF(B92&lt;&gt;"",Sheet1!F169,"")</f>
        <v/>
      </c>
      <c r="F92" s="33" t="str">
        <f aca="false">IF($B92&lt;&gt;"",Sheet1!G169,"")</f>
        <v/>
      </c>
      <c r="G92" s="33" t="str">
        <f aca="false">IF($B92&lt;&gt;"",Sheet1!H169,"")</f>
        <v/>
      </c>
      <c r="H92" s="33" t="str">
        <f aca="false">IF($B92&lt;&gt;"",Sheet1!I169,"")</f>
        <v/>
      </c>
      <c r="I92" s="34" t="str">
        <f aca="false">IF($B92&lt;&gt;"",Sheet1!L169,"")</f>
        <v/>
      </c>
      <c r="J92" s="33" t="str">
        <f aca="false">IF($B92&lt;&gt;"",Sheet1!K169,"")</f>
        <v/>
      </c>
      <c r="K92" s="33" t="str">
        <f aca="false">IF($B92&lt;&gt;"",Sheet1!J169,"")</f>
        <v/>
      </c>
      <c r="L92" s="38"/>
      <c r="M92" s="35"/>
      <c r="N92" s="35" t="n">
        <f aca="false">IF(ISERROR(L92*E92),0,L92*E92)</f>
        <v>0</v>
      </c>
      <c r="O92" s="36" t="n">
        <f aca="false">IF(ISERROR((L92*E92)-(L92*F92)),0,(L92*E92)-(L92*F92))</f>
        <v>0</v>
      </c>
      <c r="P92" s="36" t="n">
        <f aca="false">IF(ISERROR(L92*E92-M92),0,L92*E92-M92)</f>
        <v>0</v>
      </c>
      <c r="U92" s="1" t="str">
        <f aca="false">U91&amp;","&amp;B92</f>
        <v>0,,,,,,,</v>
      </c>
    </row>
    <row r="93" customFormat="false" ht="13.2" hidden="false" customHeight="false" outlineLevel="0" collapsed="false">
      <c r="B93" s="37"/>
      <c r="C93" s="33" t="str">
        <f aca="false">IF(B93&lt;&gt;"",Sheet1!C170,"")</f>
        <v/>
      </c>
      <c r="D93" s="33"/>
      <c r="E93" s="33" t="str">
        <f aca="false">IF(B93&lt;&gt;"",Sheet1!F170,"")</f>
        <v/>
      </c>
      <c r="F93" s="33" t="str">
        <f aca="false">IF($B93&lt;&gt;"",Sheet1!G170,"")</f>
        <v/>
      </c>
      <c r="G93" s="33" t="str">
        <f aca="false">IF($B93&lt;&gt;"",Sheet1!H170,"")</f>
        <v/>
      </c>
      <c r="H93" s="33" t="str">
        <f aca="false">IF($B93&lt;&gt;"",Sheet1!I170,"")</f>
        <v/>
      </c>
      <c r="I93" s="34" t="str">
        <f aca="false">IF($B93&lt;&gt;"",Sheet1!L170,"")</f>
        <v/>
      </c>
      <c r="J93" s="33" t="str">
        <f aca="false">IF($B93&lt;&gt;"",Sheet1!K170,"")</f>
        <v/>
      </c>
      <c r="K93" s="33" t="str">
        <f aca="false">IF($B93&lt;&gt;"",Sheet1!J170,"")</f>
        <v/>
      </c>
      <c r="L93" s="38"/>
      <c r="M93" s="35"/>
      <c r="N93" s="35" t="n">
        <f aca="false">IF(ISERROR(L93*E93),0,L93*E93)</f>
        <v>0</v>
      </c>
      <c r="O93" s="36" t="n">
        <f aca="false">IF(ISERROR((L93*E93)-(L93*F93)),0,(L93*E93)-(L93*F93))</f>
        <v>0</v>
      </c>
      <c r="P93" s="36" t="n">
        <f aca="false">IF(ISERROR(L93*E93-M93),0,L93*E93-M93)</f>
        <v>0</v>
      </c>
      <c r="U93" s="1" t="str">
        <f aca="false">U92&amp;","&amp;B93</f>
        <v>0,,,,,,,,</v>
      </c>
    </row>
    <row r="94" customFormat="false" ht="13.2" hidden="false" customHeight="false" outlineLevel="0" collapsed="false">
      <c r="B94" s="37"/>
      <c r="C94" s="33" t="str">
        <f aca="false">IF(B94&lt;&gt;"",Sheet1!C171,"")</f>
        <v/>
      </c>
      <c r="D94" s="33"/>
      <c r="E94" s="33" t="str">
        <f aca="false">IF(B94&lt;&gt;"",Sheet1!F171,"")</f>
        <v/>
      </c>
      <c r="F94" s="33" t="str">
        <f aca="false">IF($B94&lt;&gt;"",Sheet1!G171,"")</f>
        <v/>
      </c>
      <c r="G94" s="33" t="str">
        <f aca="false">IF($B94&lt;&gt;"",Sheet1!H171,"")</f>
        <v/>
      </c>
      <c r="H94" s="33" t="str">
        <f aca="false">IF($B94&lt;&gt;"",Sheet1!I171,"")</f>
        <v/>
      </c>
      <c r="I94" s="34" t="str">
        <f aca="false">IF($B94&lt;&gt;"",Sheet1!L171,"")</f>
        <v/>
      </c>
      <c r="J94" s="33" t="str">
        <f aca="false">IF($B94&lt;&gt;"",Sheet1!K171,"")</f>
        <v/>
      </c>
      <c r="K94" s="33" t="str">
        <f aca="false">IF($B94&lt;&gt;"",Sheet1!J171,"")</f>
        <v/>
      </c>
      <c r="L94" s="38"/>
      <c r="M94" s="35"/>
      <c r="N94" s="35" t="n">
        <f aca="false">IF(ISERROR(L94*E94),0,L94*E94)</f>
        <v>0</v>
      </c>
      <c r="O94" s="36" t="n">
        <f aca="false">IF(ISERROR((L94*E94)-(L94*F94)),0,(L94*E94)-(L94*F94))</f>
        <v>0</v>
      </c>
      <c r="P94" s="36" t="n">
        <f aca="false">IF(ISERROR(L94*E94-M94),0,L94*E94-M94)</f>
        <v>0</v>
      </c>
      <c r="U94" s="1" t="str">
        <f aca="false">U93&amp;","&amp;B94</f>
        <v>0,,,,,,,,,</v>
      </c>
    </row>
    <row r="95" customFormat="false" ht="13.2" hidden="false" customHeight="false" outlineLevel="0" collapsed="false">
      <c r="B95" s="37"/>
      <c r="C95" s="33" t="str">
        <f aca="false">IF(B95&lt;&gt;"",Sheet1!C172,"")</f>
        <v/>
      </c>
      <c r="D95" s="33"/>
      <c r="E95" s="33" t="str">
        <f aca="false">IF(B95&lt;&gt;"",Sheet1!F172,"")</f>
        <v/>
      </c>
      <c r="F95" s="33" t="str">
        <f aca="false">IF($B95&lt;&gt;"",Sheet1!G172,"")</f>
        <v/>
      </c>
      <c r="G95" s="33" t="str">
        <f aca="false">IF($B95&lt;&gt;"",Sheet1!H172,"")</f>
        <v/>
      </c>
      <c r="H95" s="33" t="str">
        <f aca="false">IF($B95&lt;&gt;"",Sheet1!I172,"")</f>
        <v/>
      </c>
      <c r="I95" s="34" t="str">
        <f aca="false">IF($B95&lt;&gt;"",Sheet1!L172,"")</f>
        <v/>
      </c>
      <c r="J95" s="33" t="str">
        <f aca="false">IF($B95&lt;&gt;"",Sheet1!K172,"")</f>
        <v/>
      </c>
      <c r="K95" s="33" t="str">
        <f aca="false">IF($B95&lt;&gt;"",Sheet1!J172,"")</f>
        <v/>
      </c>
      <c r="L95" s="38"/>
      <c r="M95" s="35"/>
      <c r="N95" s="35" t="n">
        <f aca="false">IF(ISERROR(L95*E95),0,L95*E95)</f>
        <v>0</v>
      </c>
      <c r="O95" s="36" t="n">
        <f aca="false">IF(ISERROR((L95*E95)-(L95*F95)),0,(L95*E95)-(L95*F95))</f>
        <v>0</v>
      </c>
      <c r="P95" s="36" t="n">
        <f aca="false">IF(ISERROR(L95*E95-M95),0,L95*E95-M95)</f>
        <v>0</v>
      </c>
      <c r="U95" s="1" t="str">
        <f aca="false">U94&amp;","&amp;B95</f>
        <v>0,,,,,,,,,,</v>
      </c>
    </row>
    <row r="96" customFormat="false" ht="13.2" hidden="false" customHeight="false" outlineLevel="0" collapsed="false">
      <c r="B96" s="37"/>
      <c r="C96" s="33" t="str">
        <f aca="false">IF(B96&lt;&gt;"",Sheet1!C173,"")</f>
        <v/>
      </c>
      <c r="D96" s="33"/>
      <c r="E96" s="33" t="str">
        <f aca="false">IF(B96&lt;&gt;"",Sheet1!F173,"")</f>
        <v/>
      </c>
      <c r="F96" s="33" t="str">
        <f aca="false">IF($B96&lt;&gt;"",Sheet1!G173,"")</f>
        <v/>
      </c>
      <c r="G96" s="33" t="str">
        <f aca="false">IF($B96&lt;&gt;"",Sheet1!H173,"")</f>
        <v/>
      </c>
      <c r="H96" s="33" t="str">
        <f aca="false">IF($B96&lt;&gt;"",Sheet1!I173,"")</f>
        <v/>
      </c>
      <c r="I96" s="34" t="str">
        <f aca="false">IF($B96&lt;&gt;"",Sheet1!L173,"")</f>
        <v/>
      </c>
      <c r="J96" s="33" t="str">
        <f aca="false">IF($B96&lt;&gt;"",Sheet1!K173,"")</f>
        <v/>
      </c>
      <c r="K96" s="33" t="str">
        <f aca="false">IF($B96&lt;&gt;"",Sheet1!J173,"")</f>
        <v/>
      </c>
      <c r="L96" s="38"/>
      <c r="M96" s="35"/>
      <c r="N96" s="35" t="n">
        <f aca="false">IF(ISERROR(L96*E96),0,L96*E96)</f>
        <v>0</v>
      </c>
      <c r="O96" s="36" t="n">
        <f aca="false">IF(ISERROR((L96*E96)-(L96*F96)),0,(L96*E96)-(L96*F96))</f>
        <v>0</v>
      </c>
      <c r="P96" s="36" t="n">
        <f aca="false">IF(ISERROR(L96*E96-M96),0,L96*E96-M96)</f>
        <v>0</v>
      </c>
      <c r="U96" s="1" t="str">
        <f aca="false">U95&amp;","&amp;B96</f>
        <v>0,,,,,,,,,,,</v>
      </c>
    </row>
    <row r="97" customFormat="false" ht="13.2" hidden="false" customHeight="false" outlineLevel="0" collapsed="false">
      <c r="B97" s="37"/>
      <c r="C97" s="33" t="str">
        <f aca="false">IF(B97&lt;&gt;"",Sheet1!C174,"")</f>
        <v/>
      </c>
      <c r="D97" s="33"/>
      <c r="E97" s="33" t="str">
        <f aca="false">IF(B97&lt;&gt;"",Sheet1!F174,"")</f>
        <v/>
      </c>
      <c r="F97" s="33" t="str">
        <f aca="false">IF($B97&lt;&gt;"",Sheet1!G174,"")</f>
        <v/>
      </c>
      <c r="G97" s="33" t="str">
        <f aca="false">IF($B97&lt;&gt;"",Sheet1!H174,"")</f>
        <v/>
      </c>
      <c r="H97" s="33" t="str">
        <f aca="false">IF($B97&lt;&gt;"",Sheet1!I174,"")</f>
        <v/>
      </c>
      <c r="I97" s="34" t="str">
        <f aca="false">IF($B97&lt;&gt;"",Sheet1!L174,"")</f>
        <v/>
      </c>
      <c r="J97" s="33" t="str">
        <f aca="false">IF($B97&lt;&gt;"",Sheet1!K174,"")</f>
        <v/>
      </c>
      <c r="K97" s="33" t="str">
        <f aca="false">IF($B97&lt;&gt;"",Sheet1!J174,"")</f>
        <v/>
      </c>
      <c r="L97" s="38"/>
      <c r="M97" s="35"/>
      <c r="N97" s="35" t="n">
        <f aca="false">IF(ISERROR(L97*E97),0,L97*E97)</f>
        <v>0</v>
      </c>
      <c r="O97" s="36" t="n">
        <f aca="false">IF(ISERROR((L97*E97)-(L97*F97)),0,(L97*E97)-(L97*F97))</f>
        <v>0</v>
      </c>
      <c r="P97" s="36" t="n">
        <f aca="false">IF(ISERROR(L97*E97-M97),0,L97*E97-M97)</f>
        <v>0</v>
      </c>
      <c r="U97" s="1" t="str">
        <f aca="false">U96&amp;","&amp;B97</f>
        <v>0,,,,,,,,,,,,</v>
      </c>
    </row>
    <row r="98" customFormat="false" ht="13.2" hidden="false" customHeight="false" outlineLevel="0" collapsed="false">
      <c r="B98" s="37"/>
      <c r="C98" s="33" t="str">
        <f aca="false">IF(B98&lt;&gt;"",Sheet1!C175,"")</f>
        <v/>
      </c>
      <c r="D98" s="33"/>
      <c r="E98" s="33" t="str">
        <f aca="false">IF(B98&lt;&gt;"",Sheet1!F175,"")</f>
        <v/>
      </c>
      <c r="F98" s="33" t="str">
        <f aca="false">IF($B98&lt;&gt;"",Sheet1!G175,"")</f>
        <v/>
      </c>
      <c r="G98" s="33" t="str">
        <f aca="false">IF($B98&lt;&gt;"",Sheet1!H175,"")</f>
        <v/>
      </c>
      <c r="H98" s="33" t="str">
        <f aca="false">IF($B98&lt;&gt;"",Sheet1!I175,"")</f>
        <v/>
      </c>
      <c r="I98" s="34" t="str">
        <f aca="false">IF($B98&lt;&gt;"",Sheet1!L175,"")</f>
        <v/>
      </c>
      <c r="J98" s="33" t="str">
        <f aca="false">IF($B98&lt;&gt;"",Sheet1!K175,"")</f>
        <v/>
      </c>
      <c r="K98" s="33" t="str">
        <f aca="false">IF($B98&lt;&gt;"",Sheet1!J175,"")</f>
        <v/>
      </c>
      <c r="L98" s="38"/>
      <c r="M98" s="35"/>
      <c r="N98" s="35" t="n">
        <f aca="false">IF(ISERROR(L98*E98),0,L98*E98)</f>
        <v>0</v>
      </c>
      <c r="O98" s="36" t="n">
        <f aca="false">IF(ISERROR((L98*E98)-(L98*F98)),0,(L98*E98)-(L98*F98))</f>
        <v>0</v>
      </c>
      <c r="P98" s="36" t="n">
        <f aca="false">IF(ISERROR(L98*E98-M98),0,L98*E98-M98)</f>
        <v>0</v>
      </c>
      <c r="U98" s="1" t="str">
        <f aca="false">U97&amp;","&amp;B98</f>
        <v>0,,,,,,,,,,,,,</v>
      </c>
    </row>
    <row r="99" customFormat="false" ht="13.2" hidden="false" customHeight="false" outlineLevel="0" collapsed="false">
      <c r="B99" s="37"/>
      <c r="C99" s="33" t="str">
        <f aca="false">IF(B99&lt;&gt;"",Sheet1!C176,"")</f>
        <v/>
      </c>
      <c r="D99" s="33"/>
      <c r="E99" s="33" t="str">
        <f aca="false">IF(B99&lt;&gt;"",Sheet1!F176,"")</f>
        <v/>
      </c>
      <c r="F99" s="33" t="str">
        <f aca="false">IF($B99&lt;&gt;"",Sheet1!G176,"")</f>
        <v/>
      </c>
      <c r="G99" s="33" t="str">
        <f aca="false">IF($B99&lt;&gt;"",Sheet1!H176,"")</f>
        <v/>
      </c>
      <c r="H99" s="33" t="str">
        <f aca="false">IF($B99&lt;&gt;"",Sheet1!I176,"")</f>
        <v/>
      </c>
      <c r="I99" s="34" t="str">
        <f aca="false">IF($B99&lt;&gt;"",Sheet1!L176,"")</f>
        <v/>
      </c>
      <c r="J99" s="33" t="str">
        <f aca="false">IF($B99&lt;&gt;"",Sheet1!K176,"")</f>
        <v/>
      </c>
      <c r="K99" s="33" t="str">
        <f aca="false">IF($B99&lt;&gt;"",Sheet1!J176,"")</f>
        <v/>
      </c>
      <c r="L99" s="38"/>
      <c r="M99" s="35"/>
      <c r="N99" s="35" t="n">
        <f aca="false">IF(ISERROR(L99*E99),0,L99*E99)</f>
        <v>0</v>
      </c>
      <c r="O99" s="36" t="n">
        <f aca="false">IF(ISERROR((L99*E99)-(L99*F99)),0,(L99*E99)-(L99*F99))</f>
        <v>0</v>
      </c>
      <c r="P99" s="36" t="n">
        <f aca="false">IF(ISERROR(L99*E99-M99),0,L99*E99-M99)</f>
        <v>0</v>
      </c>
      <c r="U99" s="1" t="str">
        <f aca="false">U98&amp;","&amp;B99</f>
        <v>0,,,,,,,,,,,,,,</v>
      </c>
    </row>
    <row r="100" customFormat="false" ht="13.2" hidden="false" customHeight="false" outlineLevel="0" collapsed="false">
      <c r="B100" s="37"/>
      <c r="C100" s="33" t="str">
        <f aca="false">IF(B100&lt;&gt;"",Sheet1!C177,"")</f>
        <v/>
      </c>
      <c r="D100" s="33"/>
      <c r="E100" s="33" t="str">
        <f aca="false">IF(B100&lt;&gt;"",Sheet1!F177,"")</f>
        <v/>
      </c>
      <c r="F100" s="33" t="str">
        <f aca="false">IF($B100&lt;&gt;"",Sheet1!G177,"")</f>
        <v/>
      </c>
      <c r="G100" s="33" t="str">
        <f aca="false">IF($B100&lt;&gt;"",Sheet1!H177,"")</f>
        <v/>
      </c>
      <c r="H100" s="33" t="str">
        <f aca="false">IF($B100&lt;&gt;"",Sheet1!I177,"")</f>
        <v/>
      </c>
      <c r="I100" s="34" t="str">
        <f aca="false">IF($B100&lt;&gt;"",Sheet1!L177,"")</f>
        <v/>
      </c>
      <c r="J100" s="33" t="str">
        <f aca="false">IF($B100&lt;&gt;"",Sheet1!K177,"")</f>
        <v/>
      </c>
      <c r="K100" s="33" t="str">
        <f aca="false">IF($B100&lt;&gt;"",Sheet1!J177,"")</f>
        <v/>
      </c>
      <c r="L100" s="38"/>
      <c r="M100" s="35"/>
      <c r="N100" s="35" t="n">
        <f aca="false">IF(ISERROR(L100*E100),0,L100*E100)</f>
        <v>0</v>
      </c>
      <c r="O100" s="36" t="n">
        <f aca="false">IF(ISERROR((L100*E100)-(L100*F100)),0,(L100*E100)-(L100*F100))</f>
        <v>0</v>
      </c>
      <c r="P100" s="36" t="n">
        <f aca="false">IF(ISERROR(L100*E100-M100),0,L100*E100-M100)</f>
        <v>0</v>
      </c>
      <c r="U100" s="1" t="str">
        <f aca="false">U99&amp;","&amp;B100</f>
        <v>0,,,,,,,,,,,,,,,</v>
      </c>
    </row>
    <row r="101" customFormat="false" ht="13.2" hidden="false" customHeight="false" outlineLevel="0" collapsed="false">
      <c r="B101" s="37"/>
      <c r="C101" s="33" t="str">
        <f aca="false">IF(B101&lt;&gt;"",Sheet1!C178,"")</f>
        <v/>
      </c>
      <c r="D101" s="33"/>
      <c r="E101" s="33" t="str">
        <f aca="false">IF(B101&lt;&gt;"",Sheet1!F178,"")</f>
        <v/>
      </c>
      <c r="F101" s="33" t="str">
        <f aca="false">IF($B101&lt;&gt;"",Sheet1!G178,"")</f>
        <v/>
      </c>
      <c r="G101" s="33" t="str">
        <f aca="false">IF($B101&lt;&gt;"",Sheet1!H178,"")</f>
        <v/>
      </c>
      <c r="H101" s="33" t="str">
        <f aca="false">IF($B101&lt;&gt;"",Sheet1!I178,"")</f>
        <v/>
      </c>
      <c r="I101" s="34" t="str">
        <f aca="false">IF($B101&lt;&gt;"",Sheet1!L178,"")</f>
        <v/>
      </c>
      <c r="J101" s="33" t="str">
        <f aca="false">IF($B101&lt;&gt;"",Sheet1!K178,"")</f>
        <v/>
      </c>
      <c r="K101" s="33" t="str">
        <f aca="false">IF($B101&lt;&gt;"",Sheet1!J178,"")</f>
        <v/>
      </c>
      <c r="L101" s="38"/>
      <c r="M101" s="35"/>
      <c r="N101" s="35" t="n">
        <f aca="false">IF(ISERROR(L101*E101),0,L101*E101)</f>
        <v>0</v>
      </c>
      <c r="O101" s="36" t="n">
        <f aca="false">IF(ISERROR((L101*E101)-(L101*F101)),0,(L101*E101)-(L101*F101))</f>
        <v>0</v>
      </c>
      <c r="P101" s="36" t="n">
        <f aca="false">IF(ISERROR(L101*E101-M101),0,L101*E101-M101)</f>
        <v>0</v>
      </c>
      <c r="U101" s="1" t="str">
        <f aca="false">U100&amp;","&amp;B101</f>
        <v>0,,,,,,,,,,,,,,,,</v>
      </c>
    </row>
    <row r="102" customFormat="false" ht="13.2" hidden="false" customHeight="false" outlineLevel="0" collapsed="false">
      <c r="B102" s="37"/>
      <c r="C102" s="33" t="str">
        <f aca="false">IF(B102&lt;&gt;"",Sheet1!C179,"")</f>
        <v/>
      </c>
      <c r="D102" s="33"/>
      <c r="E102" s="33" t="str">
        <f aca="false">IF(B102&lt;&gt;"",Sheet1!F179,"")</f>
        <v/>
      </c>
      <c r="F102" s="33" t="str">
        <f aca="false">IF($B102&lt;&gt;"",Sheet1!G179,"")</f>
        <v/>
      </c>
      <c r="G102" s="33" t="str">
        <f aca="false">IF($B102&lt;&gt;"",Sheet1!H179,"")</f>
        <v/>
      </c>
      <c r="H102" s="33" t="str">
        <f aca="false">IF($B102&lt;&gt;"",Sheet1!I179,"")</f>
        <v/>
      </c>
      <c r="I102" s="34" t="str">
        <f aca="false">IF($B102&lt;&gt;"",Sheet1!L179,"")</f>
        <v/>
      </c>
      <c r="J102" s="33" t="str">
        <f aca="false">IF($B102&lt;&gt;"",Sheet1!K179,"")</f>
        <v/>
      </c>
      <c r="K102" s="33" t="str">
        <f aca="false">IF($B102&lt;&gt;"",Sheet1!J179,"")</f>
        <v/>
      </c>
      <c r="L102" s="38"/>
      <c r="M102" s="35"/>
      <c r="N102" s="35" t="n">
        <f aca="false">IF(ISERROR(L102*E102),0,L102*E102)</f>
        <v>0</v>
      </c>
      <c r="O102" s="36" t="n">
        <f aca="false">IF(ISERROR((L102*E102)-(L102*F102)),0,(L102*E102)-(L102*F102))</f>
        <v>0</v>
      </c>
      <c r="P102" s="36" t="n">
        <f aca="false">IF(ISERROR(L102*E102-M102),0,L102*E102-M102)</f>
        <v>0</v>
      </c>
      <c r="U102" s="1" t="str">
        <f aca="false">U101&amp;","&amp;B102</f>
        <v>0,,,,,,,,,,,,,,,,,</v>
      </c>
    </row>
    <row r="103" customFormat="false" ht="13.2" hidden="false" customHeight="false" outlineLevel="0" collapsed="false">
      <c r="B103" s="37"/>
      <c r="C103" s="33" t="str">
        <f aca="false">IF(B103&lt;&gt;"",Sheet1!C180,"")</f>
        <v/>
      </c>
      <c r="D103" s="33"/>
      <c r="E103" s="33" t="str">
        <f aca="false">IF(B103&lt;&gt;"",Sheet1!F180,"")</f>
        <v/>
      </c>
      <c r="F103" s="33" t="str">
        <f aca="false">IF($B103&lt;&gt;"",Sheet1!G180,"")</f>
        <v/>
      </c>
      <c r="G103" s="33" t="str">
        <f aca="false">IF($B103&lt;&gt;"",Sheet1!H180,"")</f>
        <v/>
      </c>
      <c r="H103" s="33" t="str">
        <f aca="false">IF($B103&lt;&gt;"",Sheet1!I180,"")</f>
        <v/>
      </c>
      <c r="I103" s="34" t="str">
        <f aca="false">IF($B103&lt;&gt;"",Sheet1!L180,"")</f>
        <v/>
      </c>
      <c r="J103" s="33" t="str">
        <f aca="false">IF($B103&lt;&gt;"",Sheet1!K180,"")</f>
        <v/>
      </c>
      <c r="K103" s="33" t="str">
        <f aca="false">IF($B103&lt;&gt;"",Sheet1!J180,"")</f>
        <v/>
      </c>
      <c r="L103" s="38"/>
      <c r="M103" s="35"/>
      <c r="N103" s="35" t="n">
        <f aca="false">IF(ISERROR(L103*E103),0,L103*E103)</f>
        <v>0</v>
      </c>
      <c r="O103" s="36" t="n">
        <f aca="false">IF(ISERROR((L103*E103)-(L103*F103)),0,(L103*E103)-(L103*F103))</f>
        <v>0</v>
      </c>
      <c r="P103" s="36" t="n">
        <f aca="false">IF(ISERROR(L103*E103-M103),0,L103*E103-M103)</f>
        <v>0</v>
      </c>
      <c r="U103" s="1" t="str">
        <f aca="false">U102&amp;","&amp;B103</f>
        <v>0,,,,,,,,,,,,,,,,,,</v>
      </c>
    </row>
    <row r="104" customFormat="false" ht="13.2" hidden="false" customHeight="false" outlineLevel="0" collapsed="false">
      <c r="B104" s="37"/>
      <c r="C104" s="33" t="str">
        <f aca="false">IF(B104&lt;&gt;"",Sheet1!C181,"")</f>
        <v/>
      </c>
      <c r="D104" s="33"/>
      <c r="E104" s="33" t="str">
        <f aca="false">IF(B104&lt;&gt;"",Sheet1!F181,"")</f>
        <v/>
      </c>
      <c r="F104" s="33" t="str">
        <f aca="false">IF($B104&lt;&gt;"",Sheet1!G181,"")</f>
        <v/>
      </c>
      <c r="G104" s="33" t="str">
        <f aca="false">IF($B104&lt;&gt;"",Sheet1!H181,"")</f>
        <v/>
      </c>
      <c r="H104" s="33" t="str">
        <f aca="false">IF($B104&lt;&gt;"",Sheet1!I181,"")</f>
        <v/>
      </c>
      <c r="I104" s="34" t="str">
        <f aca="false">IF($B104&lt;&gt;"",Sheet1!L181,"")</f>
        <v/>
      </c>
      <c r="J104" s="33" t="str">
        <f aca="false">IF($B104&lt;&gt;"",Sheet1!K181,"")</f>
        <v/>
      </c>
      <c r="K104" s="33" t="str">
        <f aca="false">IF($B104&lt;&gt;"",Sheet1!J181,"")</f>
        <v/>
      </c>
      <c r="L104" s="38"/>
      <c r="M104" s="35"/>
      <c r="N104" s="35" t="n">
        <f aca="false">IF(ISERROR(L104*E104),0,L104*E104)</f>
        <v>0</v>
      </c>
      <c r="O104" s="36" t="n">
        <f aca="false">IF(ISERROR((L104*E104)-(L104*F104)),0,(L104*E104)-(L104*F104))</f>
        <v>0</v>
      </c>
      <c r="P104" s="36" t="n">
        <f aca="false">IF(ISERROR(L104*E104-M104),0,L104*E104-M104)</f>
        <v>0</v>
      </c>
      <c r="U104" s="1" t="str">
        <f aca="false">U103&amp;","&amp;B104</f>
        <v>0,,,,,,,,,,,,,,,,,,,</v>
      </c>
    </row>
    <row r="105" customFormat="false" ht="13.2" hidden="false" customHeight="false" outlineLevel="0" collapsed="false">
      <c r="B105" s="37"/>
      <c r="C105" s="33" t="str">
        <f aca="false">IF(B105&lt;&gt;"",Sheet1!C182,"")</f>
        <v/>
      </c>
      <c r="D105" s="33"/>
      <c r="E105" s="33" t="str">
        <f aca="false">IF(B105&lt;&gt;"",Sheet1!F182,"")</f>
        <v/>
      </c>
      <c r="F105" s="33" t="str">
        <f aca="false">IF($B105&lt;&gt;"",Sheet1!G182,"")</f>
        <v/>
      </c>
      <c r="G105" s="33" t="str">
        <f aca="false">IF($B105&lt;&gt;"",Sheet1!H182,"")</f>
        <v/>
      </c>
      <c r="H105" s="33" t="str">
        <f aca="false">IF($B105&lt;&gt;"",Sheet1!I182,"")</f>
        <v/>
      </c>
      <c r="I105" s="34" t="str">
        <f aca="false">IF($B105&lt;&gt;"",Sheet1!L182,"")</f>
        <v/>
      </c>
      <c r="J105" s="33" t="str">
        <f aca="false">IF($B105&lt;&gt;"",Sheet1!K182,"")</f>
        <v/>
      </c>
      <c r="K105" s="33" t="str">
        <f aca="false">IF($B105&lt;&gt;"",Sheet1!J182,"")</f>
        <v/>
      </c>
      <c r="L105" s="38"/>
      <c r="M105" s="35"/>
      <c r="N105" s="35" t="n">
        <f aca="false">IF(ISERROR(L105*E105),0,L105*E105)</f>
        <v>0</v>
      </c>
      <c r="O105" s="36" t="n">
        <f aca="false">IF(ISERROR((L105*E105)-(L105*F105)),0,(L105*E105)-(L105*F105))</f>
        <v>0</v>
      </c>
      <c r="P105" s="36" t="n">
        <f aca="false">IF(ISERROR(L105*E105-M105),0,L105*E105-M105)</f>
        <v>0</v>
      </c>
      <c r="U105" s="1" t="str">
        <f aca="false">U104&amp;","&amp;B105</f>
        <v>0,,,,,,,,,,,,,,,,,,,,</v>
      </c>
    </row>
    <row r="106" customFormat="false" ht="13.2" hidden="false" customHeight="false" outlineLevel="0" collapsed="false">
      <c r="B106" s="37"/>
      <c r="C106" s="33" t="str">
        <f aca="false">IF(B106&lt;&gt;"",Sheet1!C183,"")</f>
        <v/>
      </c>
      <c r="D106" s="33"/>
      <c r="E106" s="33" t="str">
        <f aca="false">IF(B106&lt;&gt;"",Sheet1!F183,"")</f>
        <v/>
      </c>
      <c r="F106" s="33" t="str">
        <f aca="false">IF($B106&lt;&gt;"",Sheet1!G183,"")</f>
        <v/>
      </c>
      <c r="G106" s="33" t="str">
        <f aca="false">IF($B106&lt;&gt;"",Sheet1!H183,"")</f>
        <v/>
      </c>
      <c r="H106" s="33" t="str">
        <f aca="false">IF($B106&lt;&gt;"",Sheet1!I183,"")</f>
        <v/>
      </c>
      <c r="I106" s="34" t="str">
        <f aca="false">IF($B106&lt;&gt;"",Sheet1!L183,"")</f>
        <v/>
      </c>
      <c r="J106" s="33" t="str">
        <f aca="false">IF($B106&lt;&gt;"",Sheet1!K183,"")</f>
        <v/>
      </c>
      <c r="K106" s="33" t="str">
        <f aca="false">IF($B106&lt;&gt;"",Sheet1!J183,"")</f>
        <v/>
      </c>
      <c r="L106" s="38"/>
      <c r="M106" s="35"/>
      <c r="N106" s="35" t="n">
        <f aca="false">IF(ISERROR(L106*E106),0,L106*E106)</f>
        <v>0</v>
      </c>
      <c r="O106" s="36" t="n">
        <f aca="false">IF(ISERROR((L106*E106)-(L106*F106)),0,(L106*E106)-(L106*F106))</f>
        <v>0</v>
      </c>
      <c r="P106" s="36" t="n">
        <f aca="false">IF(ISERROR(L106*E106-M106),0,L106*E106-M106)</f>
        <v>0</v>
      </c>
      <c r="U106" s="1" t="str">
        <f aca="false">U105&amp;","&amp;B106</f>
        <v>0,,,,,,,,,,,,,,,,,,,,,</v>
      </c>
    </row>
    <row r="107" customFormat="false" ht="13.2" hidden="false" customHeight="false" outlineLevel="0" collapsed="false">
      <c r="B107" s="37"/>
      <c r="C107" s="33" t="str">
        <f aca="false">IF(B107&lt;&gt;"",Sheet1!C184,"")</f>
        <v/>
      </c>
      <c r="D107" s="33"/>
      <c r="E107" s="33" t="str">
        <f aca="false">IF(B107&lt;&gt;"",Sheet1!F184,"")</f>
        <v/>
      </c>
      <c r="F107" s="33" t="str">
        <f aca="false">IF($B107&lt;&gt;"",Sheet1!G184,"")</f>
        <v/>
      </c>
      <c r="G107" s="33" t="str">
        <f aca="false">IF($B107&lt;&gt;"",Sheet1!H184,"")</f>
        <v/>
      </c>
      <c r="H107" s="33" t="str">
        <f aca="false">IF($B107&lt;&gt;"",Sheet1!I184,"")</f>
        <v/>
      </c>
      <c r="I107" s="34" t="str">
        <f aca="false">IF($B107&lt;&gt;"",Sheet1!L184,"")</f>
        <v/>
      </c>
      <c r="J107" s="33" t="str">
        <f aca="false">IF($B107&lt;&gt;"",Sheet1!K184,"")</f>
        <v/>
      </c>
      <c r="K107" s="33" t="str">
        <f aca="false">IF($B107&lt;&gt;"",Sheet1!J184,"")</f>
        <v/>
      </c>
      <c r="L107" s="38"/>
      <c r="M107" s="35"/>
      <c r="N107" s="35" t="n">
        <f aca="false">IF(ISERROR(L107*E107),0,L107*E107)</f>
        <v>0</v>
      </c>
      <c r="O107" s="36" t="n">
        <f aca="false">IF(ISERROR((L107*E107)-(L107*F107)),0,(L107*E107)-(L107*F107))</f>
        <v>0</v>
      </c>
      <c r="P107" s="36" t="n">
        <f aca="false">IF(ISERROR(L107*E107-M107),0,L107*E107-M107)</f>
        <v>0</v>
      </c>
      <c r="U107" s="1" t="str">
        <f aca="false">U106&amp;","&amp;B107</f>
        <v>0,,,,,,,,,,,,,,,,,,,,,,</v>
      </c>
    </row>
    <row r="108" customFormat="false" ht="13.2" hidden="false" customHeight="false" outlineLevel="0" collapsed="false">
      <c r="B108" s="37"/>
      <c r="C108" s="33" t="str">
        <f aca="false">IF(B108&lt;&gt;"",Sheet1!C185,"")</f>
        <v/>
      </c>
      <c r="D108" s="33"/>
      <c r="E108" s="33" t="str">
        <f aca="false">IF(B108&lt;&gt;"",Sheet1!F185,"")</f>
        <v/>
      </c>
      <c r="F108" s="33" t="str">
        <f aca="false">IF($B108&lt;&gt;"",Sheet1!G185,"")</f>
        <v/>
      </c>
      <c r="G108" s="33" t="str">
        <f aca="false">IF($B108&lt;&gt;"",Sheet1!H185,"")</f>
        <v/>
      </c>
      <c r="H108" s="33" t="str">
        <f aca="false">IF($B108&lt;&gt;"",Sheet1!I185,"")</f>
        <v/>
      </c>
      <c r="I108" s="34" t="str">
        <f aca="false">IF($B108&lt;&gt;"",Sheet1!L185,"")</f>
        <v/>
      </c>
      <c r="J108" s="33" t="str">
        <f aca="false">IF($B108&lt;&gt;"",Sheet1!K185,"")</f>
        <v/>
      </c>
      <c r="K108" s="33" t="str">
        <f aca="false">IF($B108&lt;&gt;"",Sheet1!J185,"")</f>
        <v/>
      </c>
      <c r="L108" s="38"/>
      <c r="M108" s="35"/>
      <c r="N108" s="35" t="n">
        <f aca="false">IF(ISERROR(L108*E108),0,L108*E108)</f>
        <v>0</v>
      </c>
      <c r="O108" s="36" t="n">
        <f aca="false">IF(ISERROR((L108*E108)-(L108*F108)),0,(L108*E108)-(L108*F108))</f>
        <v>0</v>
      </c>
      <c r="P108" s="36" t="n">
        <f aca="false">IF(ISERROR(L108*E108-M108),0,L108*E108-M108)</f>
        <v>0</v>
      </c>
      <c r="U108" s="1" t="str">
        <f aca="false">U107&amp;","&amp;B108</f>
        <v>0,,,,,,,,,,,,,,,,,,,,,,,</v>
      </c>
    </row>
    <row r="109" customFormat="false" ht="13.2" hidden="false" customHeight="false" outlineLevel="0" collapsed="false">
      <c r="B109" s="37"/>
      <c r="C109" s="33" t="str">
        <f aca="false">IF(B109&lt;&gt;"",Sheet1!C186,"")</f>
        <v/>
      </c>
      <c r="D109" s="33"/>
      <c r="E109" s="33" t="str">
        <f aca="false">IF(B109&lt;&gt;"",Sheet1!F186,"")</f>
        <v/>
      </c>
      <c r="F109" s="33" t="str">
        <f aca="false">IF($B109&lt;&gt;"",Sheet1!G186,"")</f>
        <v/>
      </c>
      <c r="G109" s="33" t="str">
        <f aca="false">IF($B109&lt;&gt;"",Sheet1!H186,"")</f>
        <v/>
      </c>
      <c r="H109" s="33" t="str">
        <f aca="false">IF($B109&lt;&gt;"",Sheet1!I186,"")</f>
        <v/>
      </c>
      <c r="I109" s="34" t="str">
        <f aca="false">IF($B109&lt;&gt;"",Sheet1!L186,"")</f>
        <v/>
      </c>
      <c r="J109" s="33" t="str">
        <f aca="false">IF($B109&lt;&gt;"",Sheet1!K186,"")</f>
        <v/>
      </c>
      <c r="K109" s="33" t="str">
        <f aca="false">IF($B109&lt;&gt;"",Sheet1!J186,"")</f>
        <v/>
      </c>
      <c r="L109" s="38"/>
      <c r="M109" s="35"/>
      <c r="N109" s="35" t="n">
        <f aca="false">IF(ISERROR(L109*E109),0,L109*E109)</f>
        <v>0</v>
      </c>
      <c r="O109" s="36" t="n">
        <f aca="false">IF(ISERROR((L109*E109)-(L109*F109)),0,(L109*E109)-(L109*F109))</f>
        <v>0</v>
      </c>
      <c r="P109" s="36" t="n">
        <f aca="false">IF(ISERROR(L109*E109-M109),0,L109*E109-M109)</f>
        <v>0</v>
      </c>
      <c r="U109" s="1" t="str">
        <f aca="false">U108&amp;","&amp;B109</f>
        <v>0,,,,,,,,,,,,,,,,,,,,,,,,</v>
      </c>
    </row>
  </sheetData>
  <autoFilter ref="B8:P109"/>
  <mergeCells count="1">
    <mergeCell ref="B4:E4"/>
  </mergeCells>
  <hyperlinks>
    <hyperlink ref="C2" r:id="rId2" display="http://www.markets.reuters.com/quotes/cabonds/QuoteServlet.shtml?Symbol=/"/>
    <hyperlink ref="B4" r:id="rId3" display="The Toteboard @ toteboard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42.33"/>
    <col collapsed="false" customWidth="true" hidden="false" outlineLevel="0" max="3" min="3" style="1" width="31.43"/>
    <col collapsed="false" customWidth="true" hidden="false" outlineLevel="0" max="5" min="4" style="1" width="6.43"/>
    <col collapsed="false" customWidth="true" hidden="false" outlineLevel="0" max="9" min="6" style="1" width="9.99"/>
    <col collapsed="false" customWidth="true" hidden="false" outlineLevel="0" max="10" min="10" style="1" width="14.33"/>
    <col collapsed="false" customWidth="true" hidden="false" outlineLevel="0" max="12" min="11" style="1" width="8.55"/>
    <col collapsed="false" customWidth="true" hidden="false" outlineLevel="0" max="14" min="13" style="1" width="9.99"/>
    <col collapsed="false" customWidth="true" hidden="false" outlineLevel="0" max="15" min="15" style="1" width="15.66"/>
    <col collapsed="false" customWidth="true" hidden="false" outlineLevel="0" max="16" min="16" style="1" width="6.32"/>
    <col collapsed="false" customWidth="true" hidden="false" outlineLevel="0" max="17" min="17" style="1" width="8.55"/>
    <col collapsed="false" customWidth="true" hidden="false" outlineLevel="0" max="18" min="18" style="1" width="14.33"/>
    <col collapsed="false" customWidth="true" hidden="false" outlineLevel="0" max="25" min="25" style="1" width="31.43"/>
    <col collapsed="false" customWidth="true" hidden="false" outlineLevel="0" max="27" min="26" style="1" width="6.43"/>
    <col collapsed="false" customWidth="true" hidden="false" outlineLevel="0" max="31" min="28" style="1" width="9.99"/>
    <col collapsed="false" customWidth="true" hidden="false" outlineLevel="0" max="32" min="32" style="1" width="14.33"/>
    <col collapsed="false" customWidth="true" hidden="false" outlineLevel="0" max="34" min="33" style="1" width="8.55"/>
    <col collapsed="false" customWidth="true" hidden="false" outlineLevel="0" max="36" min="35" style="1" width="9.99"/>
    <col collapsed="false" customWidth="true" hidden="false" outlineLevel="0" max="37" min="37" style="1" width="15.66"/>
    <col collapsed="false" customWidth="true" hidden="false" outlineLevel="0" max="38" min="38" style="1" width="6.32"/>
    <col collapsed="false" customWidth="true" hidden="false" outlineLevel="0" max="39" min="39" style="1" width="8.55"/>
    <col collapsed="false" customWidth="true" hidden="false" outlineLevel="0" max="40" min="40" style="1" width="14.33"/>
  </cols>
  <sheetData>
    <row r="1" customFormat="false" ht="13.2" hidden="false" customHeight="false" outlineLevel="0" collapsed="false">
      <c r="B1" s="1" t="s">
        <v>38</v>
      </c>
    </row>
    <row r="2" s="39" customFormat="true" ht="42.75" hidden="false" customHeight="true" outlineLevel="0" collapsed="false">
      <c r="A2" s="1" t="s">
        <v>39</v>
      </c>
      <c r="B2" s="1" t="str">
        <f aca="false">Summary!U34</f>
        <v>QQQ,CSCO,SUNW,JAMRX,JAENX,ORCL,GE,DUK,,,,,,,,,,,,,,,,,,</v>
      </c>
      <c r="X2" s="39" t="s">
        <v>40</v>
      </c>
    </row>
    <row r="3" s="39" customFormat="true" ht="21.9" hidden="false" customHeight="true" outlineLevel="0" collapsed="false">
      <c r="A3" s="1"/>
      <c r="B3" s="1" t="str">
        <f aca="false">Summary!U59</f>
        <v>0,,,,,,,,,,,,,,,,,,,,,,,,</v>
      </c>
    </row>
    <row r="4" s="39" customFormat="true" ht="21.9" hidden="false" customHeight="true" outlineLevel="0" collapsed="false">
      <c r="A4" s="1"/>
      <c r="B4" s="1" t="str">
        <f aca="false">Summary!U84</f>
        <v>0,,,,,,,,,,,,,,,,,,,,,,,,</v>
      </c>
    </row>
    <row r="5" s="39" customFormat="true" ht="21.9" hidden="false" customHeight="true" outlineLevel="0" collapsed="false">
      <c r="A5" s="1"/>
      <c r="B5" s="1" t="str">
        <f aca="false">Summary!U109</f>
        <v>0,,,,,,,,,,,,,,,,,,,,,,,,</v>
      </c>
    </row>
    <row r="6" s="39" customFormat="true" ht="21.9" hidden="false" customHeight="true" outlineLevel="0" collapsed="false">
      <c r="A6" s="1"/>
      <c r="B6" s="1"/>
    </row>
    <row r="9" customFormat="false" ht="23.25" hidden="false" customHeight="true" outlineLevel="0" collapsed="false">
      <c r="C9" s="40" t="s">
        <v>41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Y9" s="40" t="s">
        <v>41</v>
      </c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</row>
    <row r="10" customFormat="false" ht="12.75" hidden="false" customHeight="true" outlineLevel="0" collapsed="false">
      <c r="C10" s="41" t="s">
        <v>42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Y10" s="41" t="s">
        <v>42</v>
      </c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</row>
    <row r="11" customFormat="false" ht="22.5" hidden="false" customHeight="true" outlineLevel="0" collapsed="false">
      <c r="C11" s="42"/>
      <c r="D11" s="43"/>
      <c r="E11" s="44"/>
      <c r="F11" s="45" t="s">
        <v>15</v>
      </c>
      <c r="G11" s="45" t="s">
        <v>43</v>
      </c>
      <c r="H11" s="45" t="s">
        <v>17</v>
      </c>
      <c r="I11" s="45" t="s">
        <v>18</v>
      </c>
      <c r="J11" s="45" t="s">
        <v>21</v>
      </c>
      <c r="K11" s="45" t="s">
        <v>44</v>
      </c>
      <c r="L11" s="45" t="s">
        <v>19</v>
      </c>
      <c r="M11" s="45" t="s">
        <v>45</v>
      </c>
      <c r="N11" s="45" t="s">
        <v>46</v>
      </c>
      <c r="O11" s="45" t="s">
        <v>47</v>
      </c>
      <c r="P11" s="45" t="s">
        <v>48</v>
      </c>
      <c r="Q11" s="45" t="s">
        <v>49</v>
      </c>
      <c r="R11" s="45" t="s">
        <v>50</v>
      </c>
      <c r="Y11" s="42"/>
      <c r="Z11" s="43"/>
      <c r="AA11" s="44"/>
      <c r="AB11" s="45" t="s">
        <v>15</v>
      </c>
      <c r="AC11" s="45" t="s">
        <v>43</v>
      </c>
      <c r="AD11" s="45" t="s">
        <v>17</v>
      </c>
      <c r="AE11" s="45" t="s">
        <v>18</v>
      </c>
      <c r="AF11" s="45" t="s">
        <v>21</v>
      </c>
      <c r="AG11" s="45" t="s">
        <v>44</v>
      </c>
      <c r="AH11" s="45" t="s">
        <v>19</v>
      </c>
      <c r="AI11" s="45" t="s">
        <v>45</v>
      </c>
      <c r="AJ11" s="45" t="s">
        <v>46</v>
      </c>
      <c r="AK11" s="45" t="s">
        <v>47</v>
      </c>
      <c r="AL11" s="45" t="s">
        <v>48</v>
      </c>
      <c r="AM11" s="45" t="s">
        <v>49</v>
      </c>
      <c r="AN11" s="45" t="s">
        <v>50</v>
      </c>
    </row>
    <row r="12" customFormat="false" ht="12.75" hidden="false" customHeight="true" outlineLevel="0" collapsed="false">
      <c r="C12" s="46" t="s">
        <v>51</v>
      </c>
      <c r="D12" s="47" t="s">
        <v>52</v>
      </c>
      <c r="E12" s="48" t="s">
        <v>53</v>
      </c>
      <c r="F12" s="49" t="n">
        <v>37.08</v>
      </c>
      <c r="G12" s="50" t="n">
        <v>38</v>
      </c>
      <c r="H12" s="50" t="n">
        <v>37.66</v>
      </c>
      <c r="I12" s="50" t="n">
        <v>36</v>
      </c>
      <c r="J12" s="51" t="n">
        <v>71413500</v>
      </c>
      <c r="K12" s="50" t="n">
        <v>-0.92</v>
      </c>
      <c r="L12" s="52" t="n">
        <v>-0.0242</v>
      </c>
      <c r="M12" s="50" t="n">
        <v>51.95</v>
      </c>
      <c r="N12" s="50" t="n">
        <v>27.2</v>
      </c>
      <c r="O12" s="51" t="n">
        <v>0</v>
      </c>
      <c r="P12" s="50" t="n">
        <v>0</v>
      </c>
      <c r="Q12" s="50" t="n">
        <v>0</v>
      </c>
      <c r="R12" s="51" t="n">
        <v>0</v>
      </c>
      <c r="Y12" s="46" t="s">
        <v>54</v>
      </c>
      <c r="Z12" s="47" t="s">
        <v>52</v>
      </c>
      <c r="AA12" s="48" t="s">
        <v>53</v>
      </c>
      <c r="AB12" s="49" t="n">
        <v>10501.85</v>
      </c>
      <c r="AC12" s="50" t="n">
        <v>10632.35</v>
      </c>
      <c r="AD12" s="50" t="n">
        <v>10620.17</v>
      </c>
      <c r="AE12" s="50" t="n">
        <v>10474.17</v>
      </c>
      <c r="AF12" s="51" t="n">
        <v>226434300</v>
      </c>
      <c r="AG12" s="50" t="n">
        <v>-130.5</v>
      </c>
      <c r="AH12" s="52" t="n">
        <v>-0.0123</v>
      </c>
      <c r="AI12" s="50" t="n">
        <v>0</v>
      </c>
      <c r="AJ12" s="50" t="n">
        <v>0</v>
      </c>
      <c r="AK12" s="51" t="n">
        <v>0</v>
      </c>
      <c r="AL12" s="50" t="n">
        <v>0</v>
      </c>
      <c r="AM12" s="50" t="n">
        <v>0</v>
      </c>
      <c r="AN12" s="51" t="n">
        <v>0</v>
      </c>
    </row>
    <row r="13" customFormat="false" ht="12.75" hidden="false" customHeight="true" outlineLevel="0" collapsed="false">
      <c r="C13" s="46" t="s">
        <v>55</v>
      </c>
      <c r="D13" s="47" t="s">
        <v>52</v>
      </c>
      <c r="E13" s="48" t="s">
        <v>53</v>
      </c>
      <c r="F13" s="49" t="n">
        <v>16.36</v>
      </c>
      <c r="G13" s="50" t="n">
        <v>16.77</v>
      </c>
      <c r="H13" s="50" t="n">
        <v>16.64</v>
      </c>
      <c r="I13" s="50" t="n">
        <v>16.27</v>
      </c>
      <c r="J13" s="51" t="n">
        <v>50256900</v>
      </c>
      <c r="K13" s="50" t="n">
        <v>-0.41</v>
      </c>
      <c r="L13" s="52" t="n">
        <v>-0.0244</v>
      </c>
      <c r="M13" s="50" t="n">
        <v>24.13</v>
      </c>
      <c r="N13" s="50" t="n">
        <v>11.04</v>
      </c>
      <c r="O13" s="51" t="n">
        <v>130563000000</v>
      </c>
      <c r="P13" s="50" t="n">
        <v>-0.32</v>
      </c>
      <c r="Q13" s="50"/>
      <c r="R13" s="51" t="n">
        <v>7335000000</v>
      </c>
      <c r="Y13" s="46" t="s">
        <v>56</v>
      </c>
      <c r="Z13" s="47" t="s">
        <v>52</v>
      </c>
      <c r="AA13" s="48" t="s">
        <v>53</v>
      </c>
      <c r="AB13" s="49" t="n">
        <v>1862.03</v>
      </c>
      <c r="AC13" s="50" t="n">
        <v>1897.12</v>
      </c>
      <c r="AD13" s="50" t="n">
        <v>1886.27</v>
      </c>
      <c r="AE13" s="50" t="n">
        <v>1858.45</v>
      </c>
      <c r="AF13" s="51" t="n">
        <v>0</v>
      </c>
      <c r="AG13" s="50" t="n">
        <v>-35.09</v>
      </c>
      <c r="AH13" s="52" t="n">
        <v>-0.0185</v>
      </c>
      <c r="AI13" s="50" t="n">
        <v>0</v>
      </c>
      <c r="AJ13" s="50" t="n">
        <v>0</v>
      </c>
      <c r="AK13" s="51" t="n">
        <v>0</v>
      </c>
      <c r="AL13" s="50" t="n">
        <v>0</v>
      </c>
      <c r="AM13" s="50" t="n">
        <v>0</v>
      </c>
      <c r="AN13" s="51" t="n">
        <v>0</v>
      </c>
    </row>
    <row r="14" customFormat="false" ht="12.75" hidden="false" customHeight="true" outlineLevel="0" collapsed="false">
      <c r="C14" s="46" t="s">
        <v>57</v>
      </c>
      <c r="D14" s="47" t="s">
        <v>52</v>
      </c>
      <c r="E14" s="48" t="s">
        <v>53</v>
      </c>
      <c r="F14" s="49" t="n">
        <v>9.48</v>
      </c>
      <c r="G14" s="50" t="n">
        <v>9.83</v>
      </c>
      <c r="H14" s="50" t="n">
        <v>9.69</v>
      </c>
      <c r="I14" s="50" t="n">
        <v>9.32</v>
      </c>
      <c r="J14" s="51" t="n">
        <v>72205900</v>
      </c>
      <c r="K14" s="50" t="n">
        <v>-0.35</v>
      </c>
      <c r="L14" s="52" t="n">
        <v>-0.0356</v>
      </c>
      <c r="M14" s="50" t="n">
        <v>23.57</v>
      </c>
      <c r="N14" s="50" t="n">
        <v>7.52</v>
      </c>
      <c r="O14" s="51" t="n">
        <v>30795020113</v>
      </c>
      <c r="P14" s="50" t="n">
        <v>-0.17</v>
      </c>
      <c r="Q14" s="50"/>
      <c r="R14" s="51" t="n">
        <v>3248420000</v>
      </c>
      <c r="Y14" s="46" t="s">
        <v>58</v>
      </c>
      <c r="Z14" s="47" t="s">
        <v>52</v>
      </c>
      <c r="AA14" s="48" t="s">
        <v>53</v>
      </c>
      <c r="AB14" s="49" t="n">
        <v>1164.31</v>
      </c>
      <c r="AC14" s="50" t="n">
        <v>1165.58</v>
      </c>
      <c r="AD14" s="50" t="n">
        <v>1165.58</v>
      </c>
      <c r="AE14" s="50" t="n">
        <v>1151.01</v>
      </c>
      <c r="AF14" s="51" t="n">
        <v>0</v>
      </c>
      <c r="AG14" s="50" t="n">
        <v>-1.27</v>
      </c>
      <c r="AH14" s="52" t="n">
        <v>-0.0011</v>
      </c>
      <c r="AI14" s="50" t="n">
        <v>0</v>
      </c>
      <c r="AJ14" s="50" t="n">
        <v>0</v>
      </c>
      <c r="AK14" s="51" t="n">
        <v>0</v>
      </c>
      <c r="AL14" s="50" t="n">
        <v>0</v>
      </c>
      <c r="AM14" s="50" t="n">
        <v>0</v>
      </c>
      <c r="AN14" s="51" t="n">
        <v>0</v>
      </c>
    </row>
    <row r="15" customFormat="false" ht="12.75" hidden="false" customHeight="true" outlineLevel="0" collapsed="false">
      <c r="C15" s="46" t="s">
        <v>59</v>
      </c>
      <c r="D15" s="47" t="s">
        <v>52</v>
      </c>
      <c r="E15" s="48" t="s">
        <v>53</v>
      </c>
      <c r="F15" s="49" t="n">
        <v>19.8</v>
      </c>
      <c r="G15" s="50" t="n">
        <v>20.02</v>
      </c>
      <c r="H15" s="50" t="n">
        <v>0</v>
      </c>
      <c r="I15" s="50" t="n">
        <v>0</v>
      </c>
      <c r="J15" s="51" t="n">
        <v>0</v>
      </c>
      <c r="K15" s="50" t="n">
        <v>-0.22</v>
      </c>
      <c r="L15" s="52" t="n">
        <v>-0.011</v>
      </c>
      <c r="M15" s="50" t="n">
        <v>0</v>
      </c>
      <c r="N15" s="50" t="n">
        <v>0</v>
      </c>
      <c r="O15" s="51" t="n">
        <v>0</v>
      </c>
      <c r="P15" s="50" t="n">
        <v>0</v>
      </c>
      <c r="Q15" s="50" t="n">
        <v>0</v>
      </c>
      <c r="R15" s="51" t="n">
        <v>0</v>
      </c>
      <c r="Y15" s="53"/>
      <c r="Z15" s="53"/>
      <c r="AA15" s="54"/>
      <c r="AB15" s="54"/>
      <c r="AC15" s="54"/>
      <c r="AD15" s="54"/>
      <c r="AE15" s="54"/>
      <c r="AF15" s="54"/>
      <c r="AG15" s="54"/>
      <c r="AH15" s="54"/>
      <c r="AI15" s="54"/>
      <c r="AJ15" s="53"/>
      <c r="AK15" s="53"/>
      <c r="AL15" s="53"/>
      <c r="AM15" s="53"/>
      <c r="AN15" s="53"/>
    </row>
    <row r="16" customFormat="false" ht="12.75" hidden="false" customHeight="true" outlineLevel="0" collapsed="false">
      <c r="C16" s="46" t="s">
        <v>60</v>
      </c>
      <c r="D16" s="47" t="s">
        <v>52</v>
      </c>
      <c r="E16" s="48" t="s">
        <v>53</v>
      </c>
      <c r="F16" s="49" t="n">
        <v>28.82</v>
      </c>
      <c r="G16" s="50" t="n">
        <v>29.05</v>
      </c>
      <c r="H16" s="50" t="n">
        <v>0</v>
      </c>
      <c r="I16" s="50" t="n">
        <v>0</v>
      </c>
      <c r="J16" s="51" t="n">
        <v>0</v>
      </c>
      <c r="K16" s="50" t="n">
        <v>-0.23</v>
      </c>
      <c r="L16" s="52" t="n">
        <v>-0.0079</v>
      </c>
      <c r="M16" s="50" t="n">
        <v>0</v>
      </c>
      <c r="N16" s="50" t="n">
        <v>0</v>
      </c>
      <c r="O16" s="51" t="n">
        <v>0</v>
      </c>
      <c r="P16" s="50" t="n">
        <v>0</v>
      </c>
      <c r="Q16" s="50" t="n">
        <v>0</v>
      </c>
      <c r="R16" s="51" t="n">
        <v>0</v>
      </c>
      <c r="Y16" s="55" t="s">
        <v>61</v>
      </c>
      <c r="Z16" s="54"/>
      <c r="AA16" s="56" t="s">
        <v>62</v>
      </c>
      <c r="AB16" s="56"/>
      <c r="AC16" s="56"/>
      <c r="AD16" s="54"/>
      <c r="AE16" s="56" t="s">
        <v>63</v>
      </c>
      <c r="AF16" s="56"/>
      <c r="AG16" s="56"/>
      <c r="AH16" s="54"/>
      <c r="AI16" s="54"/>
      <c r="AJ16" s="54"/>
      <c r="AK16" s="54"/>
      <c r="AL16" s="54"/>
      <c r="AM16" s="54"/>
      <c r="AN16" s="54"/>
    </row>
    <row r="17" customFormat="false" ht="12.75" hidden="false" customHeight="true" outlineLevel="0" collapsed="false">
      <c r="C17" s="46" t="s">
        <v>64</v>
      </c>
      <c r="D17" s="47" t="s">
        <v>52</v>
      </c>
      <c r="E17" s="48" t="s">
        <v>53</v>
      </c>
      <c r="F17" s="49" t="n">
        <v>13.89</v>
      </c>
      <c r="G17" s="50" t="n">
        <v>14.44</v>
      </c>
      <c r="H17" s="50" t="n">
        <v>14.41</v>
      </c>
      <c r="I17" s="50" t="n">
        <v>13.86</v>
      </c>
      <c r="J17" s="51" t="n">
        <v>33362500</v>
      </c>
      <c r="K17" s="50" t="n">
        <v>-0.55</v>
      </c>
      <c r="L17" s="52" t="n">
        <v>-0.0381</v>
      </c>
      <c r="M17" s="50" t="n">
        <v>20.84</v>
      </c>
      <c r="N17" s="50" t="n">
        <v>10.16</v>
      </c>
      <c r="O17" s="51" t="n">
        <v>76355790417</v>
      </c>
      <c r="P17" s="50" t="n">
        <v>0.44</v>
      </c>
      <c r="Q17" s="50" t="n">
        <v>32.3</v>
      </c>
      <c r="R17" s="51" t="n">
        <v>5497177000</v>
      </c>
      <c r="Y17" s="57" t="s">
        <v>65</v>
      </c>
      <c r="Z17" s="58"/>
      <c r="AA17" s="59" t="s">
        <v>66</v>
      </c>
      <c r="AB17" s="59"/>
      <c r="AC17" s="59"/>
      <c r="AD17" s="60"/>
      <c r="AE17" s="59" t="s">
        <v>67</v>
      </c>
      <c r="AF17" s="59"/>
      <c r="AG17" s="59"/>
      <c r="AH17" s="54"/>
      <c r="AI17" s="54"/>
      <c r="AJ17" s="54"/>
      <c r="AK17" s="54"/>
      <c r="AL17" s="54"/>
      <c r="AM17" s="54"/>
      <c r="AN17" s="54"/>
    </row>
    <row r="18" customFormat="false" ht="12.75" hidden="false" customHeight="true" outlineLevel="0" collapsed="false">
      <c r="C18" s="46" t="s">
        <v>68</v>
      </c>
      <c r="D18" s="47" t="s">
        <v>52</v>
      </c>
      <c r="E18" s="48" t="s">
        <v>53</v>
      </c>
      <c r="F18" s="49" t="n">
        <v>40</v>
      </c>
      <c r="G18" s="50" t="n">
        <v>41.1</v>
      </c>
      <c r="H18" s="50" t="n">
        <v>40.76</v>
      </c>
      <c r="I18" s="50" t="n">
        <v>39.92</v>
      </c>
      <c r="J18" s="51" t="n">
        <v>23576300</v>
      </c>
      <c r="K18" s="50" t="n">
        <v>-1.1</v>
      </c>
      <c r="L18" s="52" t="n">
        <v>-0.0268</v>
      </c>
      <c r="M18" s="50" t="n">
        <v>53.55</v>
      </c>
      <c r="N18" s="50" t="n">
        <v>28.5</v>
      </c>
      <c r="O18" s="51" t="n">
        <v>397425200000</v>
      </c>
      <c r="P18" s="50" t="n">
        <v>1.41</v>
      </c>
      <c r="Q18" s="50" t="n">
        <v>28.8</v>
      </c>
      <c r="R18" s="51" t="n">
        <v>9935630000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</row>
    <row r="19" customFormat="false" ht="12.75" hidden="false" customHeight="true" outlineLevel="0" collapsed="false">
      <c r="C19" s="46" t="s">
        <v>69</v>
      </c>
      <c r="D19" s="47" t="s">
        <v>52</v>
      </c>
      <c r="E19" s="48" t="s">
        <v>53</v>
      </c>
      <c r="F19" s="49" t="n">
        <v>35.19</v>
      </c>
      <c r="G19" s="50" t="n">
        <v>35.79</v>
      </c>
      <c r="H19" s="50" t="n">
        <v>35.9</v>
      </c>
      <c r="I19" s="50" t="n">
        <v>35.18</v>
      </c>
      <c r="J19" s="51" t="n">
        <v>13010700</v>
      </c>
      <c r="K19" s="50" t="n">
        <v>-0.6</v>
      </c>
      <c r="L19" s="52" t="n">
        <v>-0.0168</v>
      </c>
      <c r="M19" s="50" t="n">
        <v>47.74</v>
      </c>
      <c r="N19" s="50" t="n">
        <v>31.99</v>
      </c>
      <c r="O19" s="51" t="n">
        <v>27307438934</v>
      </c>
      <c r="P19" s="50" t="n">
        <v>2.56</v>
      </c>
      <c r="Q19" s="50" t="n">
        <v>14.1</v>
      </c>
      <c r="R19" s="51" t="n">
        <v>776000000</v>
      </c>
      <c r="Y19" s="61" t="s">
        <v>70</v>
      </c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</row>
    <row r="20" customFormat="false" ht="13.5" hidden="false" customHeight="true" outlineLevel="0" collapsed="false">
      <c r="C20" s="53"/>
      <c r="D20" s="53"/>
      <c r="E20" s="54"/>
      <c r="F20" s="54"/>
      <c r="G20" s="54"/>
      <c r="H20" s="54"/>
      <c r="I20" s="54"/>
      <c r="J20" s="54"/>
      <c r="K20" s="54"/>
      <c r="L20" s="54"/>
      <c r="M20" s="54"/>
      <c r="N20" s="53"/>
      <c r="O20" s="53"/>
      <c r="P20" s="53"/>
      <c r="Q20" s="53"/>
      <c r="R20" s="53"/>
      <c r="Y20" s="61" t="s">
        <v>71</v>
      </c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</row>
    <row r="21" customFormat="false" ht="12.75" hidden="false" customHeight="true" outlineLevel="0" collapsed="false">
      <c r="C21" s="55" t="s">
        <v>61</v>
      </c>
      <c r="D21" s="54"/>
      <c r="E21" s="56" t="s">
        <v>62</v>
      </c>
      <c r="F21" s="56"/>
      <c r="G21" s="56"/>
      <c r="H21" s="54"/>
      <c r="I21" s="56" t="s">
        <v>63</v>
      </c>
      <c r="J21" s="56"/>
      <c r="K21" s="56"/>
      <c r="L21" s="54"/>
      <c r="M21" s="54"/>
      <c r="N21" s="54"/>
      <c r="O21" s="54"/>
      <c r="P21" s="54"/>
      <c r="Q21" s="54"/>
      <c r="R21" s="54"/>
      <c r="Y21" s="62" t="s">
        <v>72</v>
      </c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</row>
    <row r="22" customFormat="false" ht="40.05" hidden="false" customHeight="true" outlineLevel="0" collapsed="false">
      <c r="C22" s="57" t="s">
        <v>65</v>
      </c>
      <c r="D22" s="58"/>
      <c r="E22" s="59" t="s">
        <v>66</v>
      </c>
      <c r="F22" s="59"/>
      <c r="G22" s="59"/>
      <c r="H22" s="60"/>
      <c r="I22" s="59" t="s">
        <v>67</v>
      </c>
      <c r="J22" s="59"/>
      <c r="K22" s="59"/>
      <c r="L22" s="54"/>
      <c r="M22" s="54"/>
      <c r="N22" s="54"/>
      <c r="O22" s="54"/>
      <c r="P22" s="54"/>
      <c r="Q22" s="54"/>
      <c r="R22" s="54"/>
      <c r="Y22" s="61" t="s">
        <v>73</v>
      </c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</row>
    <row r="23" customFormat="false" ht="12.75" hidden="false" customHeight="true" outlineLevel="0" collapsed="false"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Y23" s="61" t="s">
        <v>74</v>
      </c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</row>
    <row r="24" customFormat="false" ht="12.75" hidden="false" customHeight="true" outlineLevel="0" collapsed="false">
      <c r="C24" s="61" t="s">
        <v>70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Y24" s="61" t="s">
        <v>75</v>
      </c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</row>
    <row r="25" customFormat="false" ht="12.75" hidden="false" customHeight="true" outlineLevel="0" collapsed="false">
      <c r="C25" s="61" t="s">
        <v>71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</row>
    <row r="26" customFormat="false" ht="12.75" hidden="false" customHeight="true" outlineLevel="0" collapsed="false">
      <c r="C26" s="62" t="s">
        <v>72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true" outlineLevel="0" collapsed="false">
      <c r="C27" s="61" t="s">
        <v>7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</row>
    <row r="28" customFormat="false" ht="12.75" hidden="false" customHeight="true" outlineLevel="0" collapsed="false">
      <c r="C28" s="61" t="s">
        <v>74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2.75" hidden="false" customHeight="true" outlineLevel="0" collapsed="false">
      <c r="C29" s="61" t="s">
        <v>75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3.5" hidden="false" customHeight="true" outlineLevel="0" collapsed="false"/>
    <row r="37" customFormat="false" ht="12.75" hidden="false" customHeight="true" outlineLevel="0" collapsed="false"/>
    <row r="38" customFormat="false" ht="40.0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40" t="s">
        <v>41</v>
      </c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12.75" hidden="false" customHeight="true" outlineLevel="0" collapsed="false">
      <c r="C60" s="41" t="s">
        <v>42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22.5" hidden="false" customHeight="true" outlineLevel="0" collapsed="false">
      <c r="C61" s="42"/>
      <c r="D61" s="43"/>
      <c r="E61" s="44"/>
      <c r="F61" s="45" t="s">
        <v>15</v>
      </c>
      <c r="G61" s="45" t="s">
        <v>43</v>
      </c>
      <c r="H61" s="45" t="s">
        <v>17</v>
      </c>
      <c r="I61" s="45" t="s">
        <v>18</v>
      </c>
      <c r="J61" s="45" t="s">
        <v>21</v>
      </c>
      <c r="K61" s="45" t="s">
        <v>44</v>
      </c>
      <c r="L61" s="45" t="s">
        <v>19</v>
      </c>
      <c r="M61" s="45" t="s">
        <v>45</v>
      </c>
      <c r="N61" s="45" t="s">
        <v>46</v>
      </c>
      <c r="O61" s="45" t="s">
        <v>47</v>
      </c>
      <c r="P61" s="45" t="s">
        <v>48</v>
      </c>
      <c r="Q61" s="45" t="s">
        <v>49</v>
      </c>
      <c r="R61" s="45" t="s">
        <v>50</v>
      </c>
    </row>
    <row r="62" customFormat="false" ht="12.75" hidden="false" customHeight="true" outlineLevel="0" collapsed="false">
      <c r="C62" s="63" t="s">
        <v>76</v>
      </c>
      <c r="D62" s="63" t="s">
        <v>77</v>
      </c>
      <c r="E62" s="63" t="s">
        <v>77</v>
      </c>
      <c r="F62" s="64" t="s">
        <v>77</v>
      </c>
      <c r="G62" s="65" t="s">
        <v>77</v>
      </c>
      <c r="H62" s="65" t="s">
        <v>77</v>
      </c>
      <c r="I62" s="65" t="s">
        <v>77</v>
      </c>
      <c r="J62" s="66" t="s">
        <v>77</v>
      </c>
      <c r="K62" s="65" t="s">
        <v>77</v>
      </c>
      <c r="L62" s="67" t="s">
        <v>77</v>
      </c>
      <c r="M62" s="65" t="s">
        <v>77</v>
      </c>
      <c r="N62" s="65" t="s">
        <v>77</v>
      </c>
      <c r="O62" s="66" t="s">
        <v>77</v>
      </c>
      <c r="P62" s="65" t="s">
        <v>77</v>
      </c>
      <c r="Q62" s="65" t="s">
        <v>77</v>
      </c>
      <c r="R62" s="66" t="s">
        <v>77</v>
      </c>
    </row>
    <row r="63" customFormat="false" ht="13.5" hidden="false" customHeight="true" outlineLevel="0" collapsed="false">
      <c r="C63" s="53"/>
      <c r="D63" s="53"/>
      <c r="E63" s="54"/>
      <c r="F63" s="54"/>
      <c r="G63" s="54"/>
      <c r="H63" s="54"/>
      <c r="I63" s="54"/>
      <c r="J63" s="54"/>
      <c r="K63" s="54"/>
      <c r="L63" s="54"/>
      <c r="M63" s="54"/>
      <c r="N63" s="53"/>
      <c r="O63" s="53"/>
      <c r="P63" s="53"/>
      <c r="Q63" s="53"/>
      <c r="R63" s="53"/>
    </row>
    <row r="64" customFormat="false" ht="12.75" hidden="false" customHeight="true" outlineLevel="0" collapsed="false">
      <c r="C64" s="55" t="s">
        <v>61</v>
      </c>
      <c r="D64" s="54"/>
      <c r="E64" s="56" t="s">
        <v>62</v>
      </c>
      <c r="F64" s="56"/>
      <c r="G64" s="56"/>
      <c r="H64" s="54"/>
      <c r="I64" s="56" t="s">
        <v>63</v>
      </c>
      <c r="J64" s="56"/>
      <c r="K64" s="56"/>
      <c r="L64" s="54"/>
      <c r="M64" s="54"/>
      <c r="N64" s="54"/>
      <c r="O64" s="54"/>
      <c r="P64" s="54"/>
      <c r="Q64" s="54"/>
      <c r="R64" s="54"/>
    </row>
    <row r="65" customFormat="false" ht="40.05" hidden="false" customHeight="true" outlineLevel="0" collapsed="false">
      <c r="C65" s="57" t="s">
        <v>65</v>
      </c>
      <c r="D65" s="58"/>
      <c r="E65" s="59" t="s">
        <v>66</v>
      </c>
      <c r="F65" s="59"/>
      <c r="G65" s="59"/>
      <c r="H65" s="60"/>
      <c r="I65" s="59" t="s">
        <v>67</v>
      </c>
      <c r="J65" s="59"/>
      <c r="K65" s="59"/>
      <c r="L65" s="54"/>
      <c r="M65" s="54"/>
      <c r="N65" s="54"/>
      <c r="O65" s="54"/>
      <c r="P65" s="54"/>
      <c r="Q65" s="54"/>
      <c r="R65" s="54"/>
    </row>
    <row r="66" customFormat="false" ht="12.75" hidden="false" customHeight="tru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2.75" hidden="false" customHeight="true" outlineLevel="0" collapsed="false">
      <c r="C67" s="61" t="s">
        <v>70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</row>
    <row r="68" customFormat="false" ht="12.75" hidden="false" customHeight="true" outlineLevel="0" collapsed="false">
      <c r="C68" s="61" t="s">
        <v>71</v>
      </c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</row>
    <row r="69" customFormat="false" ht="12.75" hidden="false" customHeight="true" outlineLevel="0" collapsed="false">
      <c r="C69" s="62" t="s">
        <v>72</v>
      </c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2.75" hidden="false" customHeight="true" outlineLevel="0" collapsed="false">
      <c r="C70" s="61" t="s">
        <v>73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</row>
    <row r="71" customFormat="false" ht="12.75" hidden="false" customHeight="true" outlineLevel="0" collapsed="false">
      <c r="C71" s="61" t="s">
        <v>74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customFormat="false" ht="12.75" hidden="false" customHeight="true" outlineLevel="0" collapsed="false">
      <c r="C72" s="61" t="s">
        <v>75</v>
      </c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3.5" hidden="false" customHeight="true" outlineLevel="0" collapsed="false"/>
    <row r="88" customFormat="false" ht="12.75" hidden="false" customHeight="true" outlineLevel="0" collapsed="false"/>
    <row r="89" customFormat="false" ht="40.0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40" t="s">
        <v>41</v>
      </c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</row>
    <row r="110" customFormat="false" ht="12.75" hidden="false" customHeight="true" outlineLevel="0" collapsed="false">
      <c r="C110" s="41" t="s">
        <v>42</v>
      </c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</row>
    <row r="111" customFormat="false" ht="22.5" hidden="false" customHeight="true" outlineLevel="0" collapsed="false">
      <c r="C111" s="42"/>
      <c r="D111" s="43"/>
      <c r="E111" s="44"/>
      <c r="F111" s="45" t="s">
        <v>15</v>
      </c>
      <c r="G111" s="45" t="s">
        <v>43</v>
      </c>
      <c r="H111" s="45" t="s">
        <v>17</v>
      </c>
      <c r="I111" s="45" t="s">
        <v>18</v>
      </c>
      <c r="J111" s="45" t="s">
        <v>21</v>
      </c>
      <c r="K111" s="45" t="s">
        <v>44</v>
      </c>
      <c r="L111" s="45" t="s">
        <v>19</v>
      </c>
      <c r="M111" s="45" t="s">
        <v>45</v>
      </c>
      <c r="N111" s="45" t="s">
        <v>46</v>
      </c>
      <c r="O111" s="45" t="s">
        <v>47</v>
      </c>
      <c r="P111" s="45" t="s">
        <v>48</v>
      </c>
      <c r="Q111" s="45" t="s">
        <v>49</v>
      </c>
      <c r="R111" s="45" t="s">
        <v>50</v>
      </c>
    </row>
    <row r="112" customFormat="false" ht="12.75" hidden="false" customHeight="true" outlineLevel="0" collapsed="false">
      <c r="C112" s="63" t="s">
        <v>76</v>
      </c>
      <c r="D112" s="63" t="s">
        <v>77</v>
      </c>
      <c r="E112" s="63" t="s">
        <v>77</v>
      </c>
      <c r="F112" s="64" t="s">
        <v>77</v>
      </c>
      <c r="G112" s="65" t="s">
        <v>77</v>
      </c>
      <c r="H112" s="65" t="s">
        <v>77</v>
      </c>
      <c r="I112" s="65" t="s">
        <v>77</v>
      </c>
      <c r="J112" s="66" t="s">
        <v>77</v>
      </c>
      <c r="K112" s="65" t="s">
        <v>77</v>
      </c>
      <c r="L112" s="67" t="s">
        <v>77</v>
      </c>
      <c r="M112" s="65" t="s">
        <v>77</v>
      </c>
      <c r="N112" s="65" t="s">
        <v>77</v>
      </c>
      <c r="O112" s="66" t="s">
        <v>77</v>
      </c>
      <c r="P112" s="65" t="s">
        <v>77</v>
      </c>
      <c r="Q112" s="65" t="s">
        <v>77</v>
      </c>
      <c r="R112" s="66" t="s">
        <v>77</v>
      </c>
    </row>
    <row r="113" customFormat="false" ht="13.5" hidden="false" customHeight="true" outlineLevel="0" collapsed="false">
      <c r="C113" s="53"/>
      <c r="D113" s="53"/>
      <c r="E113" s="54"/>
      <c r="F113" s="54"/>
      <c r="G113" s="54"/>
      <c r="H113" s="54"/>
      <c r="I113" s="54"/>
      <c r="J113" s="54"/>
      <c r="K113" s="54"/>
      <c r="L113" s="54"/>
      <c r="M113" s="54"/>
      <c r="N113" s="53"/>
      <c r="O113" s="53"/>
      <c r="P113" s="53"/>
      <c r="Q113" s="53"/>
      <c r="R113" s="53"/>
    </row>
    <row r="114" customFormat="false" ht="12.75" hidden="false" customHeight="true" outlineLevel="0" collapsed="false">
      <c r="C114" s="55" t="s">
        <v>61</v>
      </c>
      <c r="D114" s="54"/>
      <c r="E114" s="56" t="s">
        <v>62</v>
      </c>
      <c r="F114" s="56"/>
      <c r="G114" s="56"/>
      <c r="H114" s="54"/>
      <c r="I114" s="56" t="s">
        <v>63</v>
      </c>
      <c r="J114" s="56"/>
      <c r="K114" s="56"/>
      <c r="L114" s="54"/>
      <c r="M114" s="54"/>
      <c r="N114" s="54"/>
      <c r="O114" s="54"/>
      <c r="P114" s="54"/>
      <c r="Q114" s="54"/>
      <c r="R114" s="54"/>
    </row>
    <row r="115" customFormat="false" ht="40.05" hidden="false" customHeight="true" outlineLevel="0" collapsed="false">
      <c r="C115" s="57" t="s">
        <v>65</v>
      </c>
      <c r="D115" s="58"/>
      <c r="E115" s="59" t="s">
        <v>66</v>
      </c>
      <c r="F115" s="59"/>
      <c r="G115" s="59"/>
      <c r="H115" s="60"/>
      <c r="I115" s="59" t="s">
        <v>67</v>
      </c>
      <c r="J115" s="59"/>
      <c r="K115" s="59"/>
      <c r="L115" s="54"/>
      <c r="M115" s="54"/>
      <c r="N115" s="54"/>
      <c r="O115" s="54"/>
      <c r="P115" s="54"/>
      <c r="Q115" s="54"/>
      <c r="R115" s="54"/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</row>
    <row r="117" customFormat="false" ht="12.75" hidden="false" customHeight="true" outlineLevel="0" collapsed="false">
      <c r="C117" s="61" t="s">
        <v>70</v>
      </c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</row>
    <row r="118" customFormat="false" ht="12.75" hidden="false" customHeight="true" outlineLevel="0" collapsed="false">
      <c r="C118" s="61" t="s">
        <v>71</v>
      </c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</row>
    <row r="119" customFormat="false" ht="12.75" hidden="false" customHeight="true" outlineLevel="0" collapsed="false">
      <c r="C119" s="62" t="s">
        <v>72</v>
      </c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</row>
    <row r="120" customFormat="false" ht="12.75" hidden="false" customHeight="true" outlineLevel="0" collapsed="false">
      <c r="C120" s="61" t="s">
        <v>73</v>
      </c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</row>
    <row r="121" customFormat="false" ht="12.75" hidden="false" customHeight="true" outlineLevel="0" collapsed="false">
      <c r="C121" s="61" t="s">
        <v>74</v>
      </c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</row>
    <row r="122" customFormat="false" ht="12.75" hidden="false" customHeight="true" outlineLevel="0" collapsed="false">
      <c r="C122" s="61" t="s">
        <v>75</v>
      </c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38" customFormat="false" ht="12.75" hidden="false" customHeight="true" outlineLevel="0" collapsed="false"/>
    <row r="139" customFormat="false" ht="40.0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40" t="s">
        <v>41</v>
      </c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customFormat="false" ht="12.75" hidden="false" customHeight="true" outlineLevel="0" collapsed="false">
      <c r="C160" s="41" t="s">
        <v>42</v>
      </c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</row>
    <row r="161" customFormat="false" ht="22.5" hidden="false" customHeight="true" outlineLevel="0" collapsed="false">
      <c r="C161" s="42"/>
      <c r="D161" s="43"/>
      <c r="E161" s="44"/>
      <c r="F161" s="45" t="s">
        <v>15</v>
      </c>
      <c r="G161" s="45" t="s">
        <v>43</v>
      </c>
      <c r="H161" s="45" t="s">
        <v>17</v>
      </c>
      <c r="I161" s="45" t="s">
        <v>18</v>
      </c>
      <c r="J161" s="45" t="s">
        <v>21</v>
      </c>
      <c r="K161" s="45" t="s">
        <v>44</v>
      </c>
      <c r="L161" s="45" t="s">
        <v>19</v>
      </c>
      <c r="M161" s="45" t="s">
        <v>45</v>
      </c>
      <c r="N161" s="45" t="s">
        <v>46</v>
      </c>
      <c r="O161" s="45" t="s">
        <v>47</v>
      </c>
      <c r="P161" s="45" t="s">
        <v>48</v>
      </c>
      <c r="Q161" s="45" t="s">
        <v>49</v>
      </c>
      <c r="R161" s="45" t="s">
        <v>50</v>
      </c>
    </row>
    <row r="162" customFormat="false" ht="12.75" hidden="false" customHeight="true" outlineLevel="0" collapsed="false">
      <c r="C162" s="63" t="s">
        <v>76</v>
      </c>
      <c r="D162" s="63" t="s">
        <v>77</v>
      </c>
      <c r="E162" s="63" t="s">
        <v>77</v>
      </c>
      <c r="F162" s="64" t="s">
        <v>77</v>
      </c>
      <c r="G162" s="65" t="s">
        <v>77</v>
      </c>
      <c r="H162" s="65" t="s">
        <v>77</v>
      </c>
      <c r="I162" s="65" t="s">
        <v>77</v>
      </c>
      <c r="J162" s="66" t="s">
        <v>77</v>
      </c>
      <c r="K162" s="65" t="s">
        <v>77</v>
      </c>
      <c r="L162" s="67" t="s">
        <v>77</v>
      </c>
      <c r="M162" s="65" t="s">
        <v>77</v>
      </c>
      <c r="N162" s="65" t="s">
        <v>77</v>
      </c>
      <c r="O162" s="66" t="s">
        <v>77</v>
      </c>
      <c r="P162" s="65" t="s">
        <v>77</v>
      </c>
      <c r="Q162" s="65" t="s">
        <v>77</v>
      </c>
      <c r="R162" s="66" t="s">
        <v>77</v>
      </c>
    </row>
    <row r="163" customFormat="false" ht="13.5" hidden="false" customHeight="true" outlineLevel="0" collapsed="false">
      <c r="C163" s="53"/>
      <c r="D163" s="53"/>
      <c r="E163" s="54"/>
      <c r="F163" s="54"/>
      <c r="G163" s="54"/>
      <c r="H163" s="54"/>
      <c r="I163" s="54"/>
      <c r="J163" s="54"/>
      <c r="K163" s="54"/>
      <c r="L163" s="54"/>
      <c r="M163" s="54"/>
      <c r="N163" s="53"/>
      <c r="O163" s="53"/>
      <c r="P163" s="53"/>
      <c r="Q163" s="53"/>
      <c r="R163" s="53"/>
    </row>
    <row r="164" customFormat="false" ht="12.75" hidden="false" customHeight="true" outlineLevel="0" collapsed="false">
      <c r="C164" s="55" t="s">
        <v>61</v>
      </c>
      <c r="D164" s="54"/>
      <c r="E164" s="56" t="s">
        <v>62</v>
      </c>
      <c r="F164" s="56"/>
      <c r="G164" s="56"/>
      <c r="H164" s="54"/>
      <c r="I164" s="56" t="s">
        <v>63</v>
      </c>
      <c r="J164" s="56"/>
      <c r="K164" s="56"/>
      <c r="L164" s="54"/>
      <c r="M164" s="54"/>
      <c r="N164" s="54"/>
      <c r="O164" s="54"/>
      <c r="P164" s="54"/>
      <c r="Q164" s="54"/>
      <c r="R164" s="54"/>
    </row>
    <row r="165" customFormat="false" ht="40.05" hidden="false" customHeight="true" outlineLevel="0" collapsed="false">
      <c r="C165" s="57" t="s">
        <v>65</v>
      </c>
      <c r="D165" s="58"/>
      <c r="E165" s="59" t="s">
        <v>66</v>
      </c>
      <c r="F165" s="59"/>
      <c r="G165" s="59"/>
      <c r="H165" s="60"/>
      <c r="I165" s="59" t="s">
        <v>67</v>
      </c>
      <c r="J165" s="59"/>
      <c r="K165" s="59"/>
      <c r="L165" s="54"/>
      <c r="M165" s="54"/>
      <c r="N165" s="54"/>
      <c r="O165" s="54"/>
      <c r="P165" s="54"/>
      <c r="Q165" s="54"/>
      <c r="R165" s="54"/>
    </row>
    <row r="166" customFormat="false" ht="12.75" hidden="false" customHeight="true" outlineLevel="0" collapsed="false"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</row>
    <row r="167" customFormat="false" ht="12.75" hidden="false" customHeight="true" outlineLevel="0" collapsed="false">
      <c r="C167" s="61" t="s">
        <v>70</v>
      </c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</row>
    <row r="168" customFormat="false" ht="12.75" hidden="false" customHeight="true" outlineLevel="0" collapsed="false">
      <c r="C168" s="61" t="s">
        <v>71</v>
      </c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</row>
    <row r="169" customFormat="false" ht="12.75" hidden="false" customHeight="true" outlineLevel="0" collapsed="false">
      <c r="C169" s="62" t="s">
        <v>72</v>
      </c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</row>
    <row r="170" customFormat="false" ht="12.75" hidden="false" customHeight="true" outlineLevel="0" collapsed="false">
      <c r="C170" s="61" t="s">
        <v>73</v>
      </c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</row>
    <row r="171" customFormat="false" ht="12.75" hidden="false" customHeight="true" outlineLevel="0" collapsed="false">
      <c r="C171" s="61" t="s">
        <v>74</v>
      </c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</row>
    <row r="172" customFormat="false" ht="12.75" hidden="false" customHeight="true" outlineLevel="0" collapsed="false">
      <c r="C172" s="61" t="s">
        <v>75</v>
      </c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  <row r="188" customFormat="false" ht="12.75" hidden="false" customHeight="true" outlineLevel="0" collapsed="false"/>
    <row r="189" customFormat="false" ht="40.0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6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E21:G21"/>
    <mergeCell ref="I21:K21"/>
    <mergeCell ref="Y21:AN21"/>
    <mergeCell ref="E22:G22"/>
    <mergeCell ref="I22:K22"/>
    <mergeCell ref="Y22:AN22"/>
    <mergeCell ref="Y23:AN23"/>
    <mergeCell ref="C24:R24"/>
    <mergeCell ref="Y24:AN24"/>
    <mergeCell ref="C25:R25"/>
    <mergeCell ref="C26:R26"/>
    <mergeCell ref="C27:R27"/>
    <mergeCell ref="C28:R28"/>
    <mergeCell ref="C29:R29"/>
    <mergeCell ref="C59:R59"/>
    <mergeCell ref="C60:R60"/>
    <mergeCell ref="E64:G64"/>
    <mergeCell ref="I64:K64"/>
    <mergeCell ref="E65:G65"/>
    <mergeCell ref="I65:K65"/>
    <mergeCell ref="C67:R67"/>
    <mergeCell ref="C68:R68"/>
    <mergeCell ref="C69:R69"/>
    <mergeCell ref="C70:R70"/>
    <mergeCell ref="C71:R71"/>
    <mergeCell ref="C72:R72"/>
    <mergeCell ref="C109:R109"/>
    <mergeCell ref="C110:R110"/>
    <mergeCell ref="E114:G114"/>
    <mergeCell ref="I114:K114"/>
    <mergeCell ref="E115:G115"/>
    <mergeCell ref="I115:K115"/>
    <mergeCell ref="C117:R117"/>
    <mergeCell ref="C118:R118"/>
    <mergeCell ref="C119:R119"/>
    <mergeCell ref="C120:R120"/>
    <mergeCell ref="C121:R121"/>
    <mergeCell ref="C122:R122"/>
    <mergeCell ref="C159:R159"/>
    <mergeCell ref="C160:R160"/>
    <mergeCell ref="E164:G164"/>
    <mergeCell ref="I164:K164"/>
    <mergeCell ref="E165:G165"/>
    <mergeCell ref="I165:K165"/>
    <mergeCell ref="C167:R167"/>
    <mergeCell ref="C168:R168"/>
    <mergeCell ref="C169:R169"/>
    <mergeCell ref="C170:R170"/>
    <mergeCell ref="C171:R171"/>
    <mergeCell ref="C172:R172"/>
  </mergeCells>
  <hyperlinks>
    <hyperlink ref="C10" r:id="rId1" display="Click here to visit MSN MoneyCentral Investor"/>
    <hyperlink ref="Y10" r:id="rId2" display="Click here to visit MSN MoneyCentral Investor"/>
    <hyperlink ref="C12" r:id="rId3" display="Nasdaq-100 Trust, Series 1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Cisco Systems, Inc. "/>
    <hyperlink ref="D13" r:id="rId10" display="Chart"/>
    <hyperlink ref="E13" r:id="rId11" display="News"/>
    <hyperlink ref="Y13" r:id="rId12" display="Nasdaq Combined Composite Index "/>
    <hyperlink ref="Z13" r:id="rId13" display="Chart"/>
    <hyperlink ref="AA13" r:id="rId14" display="News"/>
    <hyperlink ref="C14" r:id="rId15" display="Sun Microsystems, Inc.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Janus Mercury "/>
    <hyperlink ref="D15" r:id="rId22" display="Chart"/>
    <hyperlink ref="E15" r:id="rId23" display="News"/>
    <hyperlink ref="C16" r:id="rId24" display="Janus Enterprise "/>
    <hyperlink ref="D16" r:id="rId25" display="Chart"/>
    <hyperlink ref="E16" r:id="rId26" display="News"/>
    <hyperlink ref="Y16" r:id="rId27" display="Symbol Lookup"/>
    <hyperlink ref="AA16" r:id="rId28" display="MSN MoneyCentral Investor Home"/>
    <hyperlink ref="AE16" r:id="rId29" display="Microsoft Office Update"/>
    <hyperlink ref="C17" r:id="rId30" display="Oracle Corporation "/>
    <hyperlink ref="D17" r:id="rId31" display="Chart"/>
    <hyperlink ref="E17" r:id="rId32" display="News"/>
    <hyperlink ref="C18" r:id="rId33" display="General Electric Company "/>
    <hyperlink ref="D18" r:id="rId34" display="Chart"/>
    <hyperlink ref="E18" r:id="rId35" display="News"/>
    <hyperlink ref="C19" r:id="rId36" display="Duke Energy Corporation "/>
    <hyperlink ref="D19" r:id="rId37" display="Chart"/>
    <hyperlink ref="E19" r:id="rId38" display="News"/>
    <hyperlink ref="Y19" r:id="rId39" display="Terms of Use. © 2000 Microsoft Corporation and/or its suppliers. All rights reserved."/>
    <hyperlink ref="Y20" r:id="rId40" display="Stock and fund data provided by Media General Financial Services."/>
    <hyperlink ref="C21" r:id="rId41" display="Symbol Lookup"/>
    <hyperlink ref="E21" r:id="rId42" display="MSN MoneyCentral Investor Home"/>
    <hyperlink ref="I21" r:id="rId43" display="Microsoft Office Update"/>
    <hyperlink ref="Y22" r:id="rId44" display="Fund data provided by Morningstar, Inc. © 2000. All rights reserved."/>
    <hyperlink ref="Y23" r:id="rId45" display="Source Standard &amp; Poor's Fund Services © Micropal Ltd 2000 All rights reserved www.funds-sp.com"/>
    <hyperlink ref="C24" r:id="rId46" display="Terms of Use. © 2000 Microsoft Corporation and/or its suppliers. All rights reserved."/>
    <hyperlink ref="Y24" r:id="rId47" display="Source © Standard &amp; Poor's International Ratings Ltd 2000 www.ifisinc.com [+81-3-3593-8681] All rights reserved. Errors and omissions excepted"/>
    <hyperlink ref="C25" r:id="rId48" display="Stock and fund data provided by Media General Financial Services."/>
    <hyperlink ref="C27" r:id="rId49" display="Fund data provided by Morningstar, Inc. © 2000. All rights reserved."/>
    <hyperlink ref="C28" r:id="rId50" display="Source Standard &amp; Poor's Fund Services © Micropal Ltd 2000 All rights reserved www.funds-sp.com"/>
    <hyperlink ref="C29" r:id="rId51" display="Source © Standard &amp; Poor's International Ratings Ltd 2000 www.ifisinc.com [+81-3-3593-8681] All rights reserved. Errors and omissions excepted"/>
    <hyperlink ref="C60" r:id="rId52" display="Click here to visit MSN MoneyCentral Investor"/>
    <hyperlink ref="C64" r:id="rId53" display="Symbol Lookup"/>
    <hyperlink ref="E64" r:id="rId54" display="MSN MoneyCentral Investor Home"/>
    <hyperlink ref="I64" r:id="rId55" display="Microsoft Office Update"/>
    <hyperlink ref="C67" r:id="rId56" display="Terms of Use. © 2000 Microsoft Corporation and/or its suppliers. All rights reserved."/>
    <hyperlink ref="C68" r:id="rId57" display="Stock and fund data provided by Media General Financial Services."/>
    <hyperlink ref="C70" r:id="rId58" display="Fund data provided by Morningstar, Inc. © 2000. All rights reserved."/>
    <hyperlink ref="C71" r:id="rId59" display="Source Standard &amp; Poor's Fund Services © Micropal Ltd 2000 All rights reserved www.funds-sp.com"/>
    <hyperlink ref="C72" r:id="rId60" display="Source © Standard &amp; Poor's International Ratings Ltd 2000 www.ifisinc.com [+81-3-3593-8681] All rights reserved. Errors and omissions excepted"/>
    <hyperlink ref="C110" r:id="rId61" display="Click here to visit MSN MoneyCentral Investor"/>
    <hyperlink ref="C114" r:id="rId62" display="Symbol Lookup"/>
    <hyperlink ref="E114" r:id="rId63" display="MSN MoneyCentral Investor Home"/>
    <hyperlink ref="I114" r:id="rId64" display="Microsoft Office Update"/>
    <hyperlink ref="C117" r:id="rId65" display="Terms of Use. © 2000 Microsoft Corporation and/or its suppliers. All rights reserved."/>
    <hyperlink ref="C118" r:id="rId66" display="Stock and fund data provided by Media General Financial Services."/>
    <hyperlink ref="C120" r:id="rId67" display="Fund data provided by Morningstar, Inc. © 2000. All rights reserved."/>
    <hyperlink ref="C121" r:id="rId68" display="Source Standard &amp; Poor's Fund Services © Micropal Ltd 2000 All rights reserved www.funds-sp.com"/>
    <hyperlink ref="C122" r:id="rId69" display="Source © Standard &amp; Poor's International Ratings Ltd 2000 www.ifisinc.com [+81-3-3593-8681] All rights reserved. Errors and omissions excepted"/>
    <hyperlink ref="C160" r:id="rId70" display="Click here to visit MSN MoneyCentral Investor"/>
    <hyperlink ref="C164" r:id="rId71" display="Symbol Lookup"/>
    <hyperlink ref="E164" r:id="rId72" display="MSN MoneyCentral Investor Home"/>
    <hyperlink ref="I164" r:id="rId73" display="Microsoft Office Update"/>
    <hyperlink ref="C167" r:id="rId74" display="Terms of Use. © 2000 Microsoft Corporation and/or its suppliers. All rights reserved."/>
    <hyperlink ref="C168" r:id="rId75" display="Stock and fund data provided by Media General Financial Services."/>
    <hyperlink ref="C170" r:id="rId76" display="Fund data provided by Morningstar, Inc. © 2000. All rights reserved."/>
    <hyperlink ref="C171" r:id="rId77" display="Source Standard &amp; Poor's Fund Services © Micropal Ltd 2000 All rights reserved www.funds-sp.com"/>
    <hyperlink ref="C172" r:id="rId78" display="Source © Standard &amp; Poor's International Ratings Ltd 2000 www.ifisinc.com [+81-3-3593-8681] All rights reserved. Errors and omissions excep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13:49:29Z</dcterms:created>
  <dc:creator>bsled</dc:creator>
  <dc:description/>
  <dc:language>en-US</dc:language>
  <cp:lastModifiedBy>Toteboard.net</cp:lastModifiedBy>
  <cp:lastPrinted>2000-10-20T18:13:43Z</cp:lastPrinted>
  <dcterms:modified xsi:type="dcterms:W3CDTF">2002-03-14T02:45:17Z</dcterms:modified>
  <cp:revision>0</cp:revision>
  <dc:subject/>
  <dc:title>Portfolio Sheet</dc:title>
</cp:coreProperties>
</file>