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3725440"/>
        <c:axId val="10867258"/>
      </c:scatterChart>
      <c:valAx>
        <c:axId val="8372544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0867258"/>
        <c:crossesAt val="0"/>
        <c:crossBetween val="midCat"/>
        <c:majorUnit val="100"/>
      </c:valAx>
      <c:valAx>
        <c:axId val="108672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3725440"/>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