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3858486"/>
        <c:axId val="87395984"/>
      </c:scatterChart>
      <c:valAx>
        <c:axId val="7385848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7395984"/>
        <c:crossesAt val="0"/>
        <c:crossBetween val="midCat"/>
        <c:majorUnit val="100"/>
      </c:valAx>
      <c:valAx>
        <c:axId val="873959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385848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