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48901186"/>
        <c:axId val="96353559"/>
      </c:areaChart>
      <c:catAx>
        <c:axId val="4890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559"/>
        <c:crossesAt val="0"/>
        <c:auto val="1"/>
        <c:lblAlgn val="ctr"/>
        <c:lblOffset val="100"/>
        <c:noMultiLvlLbl val="0"/>
      </c:catAx>
      <c:valAx>
        <c:axId val="96353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23668586"/>
        <c:axId val="36403638"/>
      </c:areaChart>
      <c:catAx>
        <c:axId val="2366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638"/>
        <c:crossesAt val="0"/>
        <c:auto val="1"/>
        <c:lblAlgn val="ctr"/>
        <c:lblOffset val="100"/>
        <c:noMultiLvlLbl val="0"/>
      </c:catAx>
      <c:valAx>
        <c:axId val="36403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90728951"/>
        <c:axId val="81044050"/>
      </c:areaChart>
      <c:catAx>
        <c:axId val="9072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050"/>
        <c:crossesAt val="0"/>
        <c:auto val="1"/>
        <c:lblAlgn val="ctr"/>
        <c:lblOffset val="100"/>
        <c:noMultiLvlLbl val="0"/>
      </c:catAx>
      <c:valAx>
        <c:axId val="81044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47522892"/>
        <c:axId val="17493123"/>
      </c:areaChart>
      <c:catAx>
        <c:axId val="4752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123"/>
        <c:crossesAt val="0"/>
        <c:auto val="1"/>
        <c:lblAlgn val="ctr"/>
        <c:lblOffset val="100"/>
        <c:noMultiLvlLbl val="0"/>
      </c:catAx>
      <c:valAx>
        <c:axId val="17493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9762681"/>
        <c:axId val="41182157"/>
      </c:areaChart>
      <c:catAx>
        <c:axId val="1976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157"/>
        <c:crossesAt val="0"/>
        <c:auto val="1"/>
        <c:lblAlgn val="ctr"/>
        <c:lblOffset val="100"/>
        <c:noMultiLvlLbl val="0"/>
      </c:catAx>
      <c:valAx>
        <c:axId val="41182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40939514"/>
        <c:axId val="24703244"/>
      </c:areaChart>
      <c:catAx>
        <c:axId val="4093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244"/>
        <c:crossesAt val="0"/>
        <c:auto val="1"/>
        <c:lblAlgn val="ctr"/>
        <c:lblOffset val="100"/>
        <c:noMultiLvlLbl val="0"/>
      </c:catAx>
      <c:valAx>
        <c:axId val="24703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49299138"/>
        <c:axId val="33448811"/>
      </c:areaChart>
      <c:catAx>
        <c:axId val="4929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811"/>
        <c:crossesAt val="0"/>
        <c:auto val="1"/>
        <c:lblAlgn val="ctr"/>
        <c:lblOffset val="100"/>
        <c:noMultiLvlLbl val="0"/>
      </c:catAx>
      <c:valAx>
        <c:axId val="33448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47690168"/>
        <c:axId val="89648098"/>
      </c:areaChart>
      <c:catAx>
        <c:axId val="4769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98"/>
        <c:crossesAt val="0"/>
        <c:auto val="1"/>
        <c:lblAlgn val="ctr"/>
        <c:lblOffset val="100"/>
        <c:noMultiLvlLbl val="0"/>
      </c:catAx>
      <c:valAx>
        <c:axId val="89648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76029081"/>
        <c:axId val="10439801"/>
      </c:areaChart>
      <c:catAx>
        <c:axId val="7602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801"/>
        <c:crossesAt val="0"/>
        <c:auto val="1"/>
        <c:lblAlgn val="ctr"/>
        <c:lblOffset val="100"/>
        <c:noMultiLvlLbl val="0"/>
      </c:catAx>
      <c:valAx>
        <c:axId val="10439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