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3832382"/>
        <c:axId val="88752349"/>
      </c:stockChart>
      <c:catAx>
        <c:axId val="83832382"/>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88752349"/>
        <c:crossesAt val="0"/>
        <c:auto val="1"/>
        <c:lblAlgn val="ctr"/>
        <c:lblOffset val="100"/>
        <c:noMultiLvlLbl val="0"/>
      </c:catAx>
      <c:valAx>
        <c:axId val="8875234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8383238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49428232"/>
        <c:axId val="74918184"/>
      </c:barChart>
      <c:dateAx>
        <c:axId val="49428232"/>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74918184"/>
        <c:auto val="1"/>
        <c:lblOffset val="100"/>
        <c:noMultiLvlLbl val="0"/>
      </c:dateAx>
      <c:valAx>
        <c:axId val="749181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942823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1691087"/>
        <c:axId val="19275957"/>
      </c:barChart>
      <c:catAx>
        <c:axId val="16910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9275957"/>
        <c:crossesAt val="0"/>
        <c:auto val="1"/>
        <c:lblAlgn val="ctr"/>
        <c:lblOffset val="100"/>
        <c:noMultiLvlLbl val="0"/>
      </c:catAx>
      <c:valAx>
        <c:axId val="19275957"/>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69108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81834541"/>
        <c:axId val="24962370"/>
        <c:axId val="0"/>
      </c:bar3DChart>
      <c:catAx>
        <c:axId val="818345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4962370"/>
        <c:crossesAt val="0"/>
        <c:auto val="1"/>
        <c:lblAlgn val="ctr"/>
        <c:lblOffset val="100"/>
        <c:noMultiLvlLbl val="0"/>
      </c:catAx>
      <c:valAx>
        <c:axId val="24962370"/>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34541"/>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1492892"/>
        <c:axId val="57269320"/>
      </c:barChart>
      <c:catAx>
        <c:axId val="1492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7269320"/>
        <c:crossesAt val="0"/>
        <c:auto val="1"/>
        <c:lblAlgn val="ctr"/>
        <c:lblOffset val="100"/>
        <c:noMultiLvlLbl val="0"/>
      </c:catAx>
      <c:valAx>
        <c:axId val="5726932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1492892"/>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28780433"/>
        <c:axId val="20449897"/>
      </c:barChart>
      <c:catAx>
        <c:axId val="2878043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20449897"/>
        <c:crossesAt val="0"/>
        <c:auto val="1"/>
        <c:lblAlgn val="ctr"/>
        <c:lblOffset val="100"/>
        <c:noMultiLvlLbl val="0"/>
      </c:catAx>
      <c:valAx>
        <c:axId val="20449897"/>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8780433"/>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12191255"/>
        <c:axId val="67795596"/>
      </c:barChart>
      <c:catAx>
        <c:axId val="121912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7795596"/>
        <c:crossesAt val="0"/>
        <c:auto val="1"/>
        <c:lblAlgn val="ctr"/>
        <c:lblOffset val="100"/>
        <c:noMultiLvlLbl val="0"/>
      </c:catAx>
      <c:valAx>
        <c:axId val="67795596"/>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2191255"/>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75925345"/>
        <c:axId val="67263523"/>
      </c:barChart>
      <c:catAx>
        <c:axId val="759253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7263523"/>
        <c:crossesAt val="0"/>
        <c:auto val="1"/>
        <c:lblAlgn val="ctr"/>
        <c:lblOffset val="100"/>
        <c:noMultiLvlLbl val="0"/>
      </c:catAx>
      <c:valAx>
        <c:axId val="6726352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5925345"/>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7991475"/>
        <c:axId val="978277"/>
      </c:barChart>
      <c:catAx>
        <c:axId val="7991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277"/>
        <c:crossesAt val="0"/>
        <c:auto val="1"/>
        <c:lblAlgn val="ctr"/>
        <c:lblOffset val="100"/>
        <c:noMultiLvlLbl val="0"/>
      </c:catAx>
      <c:valAx>
        <c:axId val="97827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147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9</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4</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