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1713771"/>
        <c:axId val="91276593"/>
      </c:barChart>
      <c:catAx>
        <c:axId val="1713771"/>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76593"/>
        <c:crossesAt val="0"/>
        <c:auto val="1"/>
        <c:lblAlgn val="ctr"/>
        <c:lblOffset val="100"/>
        <c:noMultiLvlLbl val="0"/>
      </c:catAx>
      <c:valAx>
        <c:axId val="912765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3771"/>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73220611"/>
        <c:axId val="22889257"/>
      </c:lineChart>
      <c:catAx>
        <c:axId val="73220611"/>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22889257"/>
        <c:crossesAt val="0"/>
        <c:auto val="1"/>
        <c:lblAlgn val="ctr"/>
        <c:lblOffset val="100"/>
        <c:noMultiLvlLbl val="0"/>
      </c:catAx>
      <c:valAx>
        <c:axId val="2288925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20611"/>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