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6197411"/>
        <c:axId val="64674451"/>
      </c:areaChart>
      <c:catAx>
        <c:axId val="4619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451"/>
        <c:crossesAt val="0"/>
        <c:auto val="1"/>
        <c:lblAlgn val="ctr"/>
        <c:lblOffset val="100"/>
        <c:noMultiLvlLbl val="0"/>
      </c:catAx>
      <c:valAx>
        <c:axId val="64674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7626784"/>
        <c:axId val="2780254"/>
      </c:areaChart>
      <c:catAx>
        <c:axId val="4762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54"/>
        <c:crossesAt val="0"/>
        <c:auto val="1"/>
        <c:lblAlgn val="ctr"/>
        <c:lblOffset val="100"/>
        <c:noMultiLvlLbl val="0"/>
      </c:catAx>
      <c:valAx>
        <c:axId val="278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0305590"/>
        <c:axId val="19932166"/>
      </c:areaChart>
      <c:catAx>
        <c:axId val="4030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166"/>
        <c:crossesAt val="0"/>
        <c:auto val="1"/>
        <c:lblAlgn val="ctr"/>
        <c:lblOffset val="100"/>
        <c:noMultiLvlLbl val="0"/>
      </c:catAx>
      <c:valAx>
        <c:axId val="1993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6049354"/>
        <c:axId val="68979771"/>
      </c:areaChart>
      <c:catAx>
        <c:axId val="7604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71"/>
        <c:crossesAt val="0"/>
        <c:auto val="1"/>
        <c:lblAlgn val="ctr"/>
        <c:lblOffset val="100"/>
        <c:noMultiLvlLbl val="0"/>
      </c:catAx>
      <c:valAx>
        <c:axId val="68979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4293449"/>
        <c:axId val="15316224"/>
      </c:areaChart>
      <c:catAx>
        <c:axId val="2429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24"/>
        <c:crossesAt val="0"/>
        <c:auto val="1"/>
        <c:lblAlgn val="ctr"/>
        <c:lblOffset val="100"/>
        <c:noMultiLvlLbl val="0"/>
      </c:catAx>
      <c:valAx>
        <c:axId val="15316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9894809"/>
        <c:axId val="75460274"/>
      </c:areaChart>
      <c:catAx>
        <c:axId val="6989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274"/>
        <c:crossesAt val="0"/>
        <c:auto val="1"/>
        <c:lblAlgn val="ctr"/>
        <c:lblOffset val="100"/>
        <c:noMultiLvlLbl val="0"/>
      </c:catAx>
      <c:valAx>
        <c:axId val="7546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6993157"/>
        <c:axId val="13583278"/>
      </c:areaChart>
      <c:catAx>
        <c:axId val="1699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78"/>
        <c:crossesAt val="0"/>
        <c:auto val="1"/>
        <c:lblAlgn val="ctr"/>
        <c:lblOffset val="100"/>
        <c:noMultiLvlLbl val="0"/>
      </c:catAx>
      <c:valAx>
        <c:axId val="1358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6192497"/>
        <c:axId val="50250012"/>
      </c:areaChart>
      <c:catAx>
        <c:axId val="3619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012"/>
        <c:crossesAt val="0"/>
        <c:auto val="1"/>
        <c:lblAlgn val="ctr"/>
        <c:lblOffset val="100"/>
        <c:noMultiLvlLbl val="0"/>
      </c:catAx>
      <c:valAx>
        <c:axId val="5025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4422815"/>
        <c:axId val="75167709"/>
      </c:areaChart>
      <c:catAx>
        <c:axId val="1442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09"/>
        <c:crossesAt val="0"/>
        <c:auto val="1"/>
        <c:lblAlgn val="ctr"/>
        <c:lblOffset val="100"/>
        <c:noMultiLvlLbl val="0"/>
      </c:catAx>
      <c:valAx>
        <c:axId val="75167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