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985457"/>
        <c:axId val="6457061"/>
      </c:lineChart>
      <c:catAx>
        <c:axId val="559854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57061"/>
        <c:crossesAt val="0"/>
        <c:auto val="1"/>
        <c:lblAlgn val="ctr"/>
        <c:lblOffset val="100"/>
        <c:noMultiLvlLbl val="0"/>
      </c:catAx>
      <c:valAx>
        <c:axId val="64570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9854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109901"/>
        <c:axId val="75671774"/>
      </c:lineChart>
      <c:catAx>
        <c:axId val="401099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671774"/>
        <c:crossesAt val="0"/>
        <c:auto val="1"/>
        <c:lblAlgn val="ctr"/>
        <c:lblOffset val="100"/>
        <c:noMultiLvlLbl val="0"/>
      </c:catAx>
      <c:valAx>
        <c:axId val="756717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1099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257000"/>
        <c:axId val="10002357"/>
      </c:lineChart>
      <c:catAx>
        <c:axId val="6125700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0002357"/>
        <c:crossesAt val="0"/>
        <c:auto val="1"/>
        <c:lblAlgn val="ctr"/>
        <c:lblOffset val="100"/>
        <c:noMultiLvlLbl val="0"/>
      </c:catAx>
      <c:valAx>
        <c:axId val="100023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2570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690337"/>
        <c:axId val="71389233"/>
      </c:lineChart>
      <c:catAx>
        <c:axId val="266903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389233"/>
        <c:crossesAt val="0"/>
        <c:auto val="1"/>
        <c:lblAlgn val="ctr"/>
        <c:lblOffset val="100"/>
        <c:noMultiLvlLbl val="0"/>
      </c:catAx>
      <c:valAx>
        <c:axId val="713892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6903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456537"/>
        <c:axId val="67489633"/>
      </c:lineChart>
      <c:catAx>
        <c:axId val="674565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489633"/>
        <c:crossesAt val="0"/>
        <c:auto val="1"/>
        <c:lblAlgn val="ctr"/>
        <c:lblOffset val="100"/>
        <c:noMultiLvlLbl val="0"/>
      </c:catAx>
      <c:valAx>
        <c:axId val="674896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4565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015807"/>
        <c:axId val="53685207"/>
      </c:lineChart>
      <c:catAx>
        <c:axId val="9901580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685207"/>
        <c:crossesAt val="0"/>
        <c:auto val="1"/>
        <c:lblAlgn val="ctr"/>
        <c:lblOffset val="100"/>
        <c:noMultiLvlLbl val="0"/>
      </c:catAx>
      <c:valAx>
        <c:axId val="536852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0158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