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29288947"/>
        <c:axId val="96888568"/>
      </c:scatterChart>
      <c:valAx>
        <c:axId val="2928894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888568"/>
        <c:crossesAt val="0"/>
        <c:crossBetween val="midCat"/>
      </c:valAx>
      <c:valAx>
        <c:axId val="968885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88947"/>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