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62288436"/>
        <c:axId val="62776321"/>
      </c:scatterChart>
      <c:valAx>
        <c:axId val="62288436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321"/>
        <c:crossesAt val="0"/>
        <c:crossBetween val="midCat"/>
        <c:majorUnit val="1"/>
        <c:minorUnit val="1"/>
      </c:valAx>
      <c:valAx>
        <c:axId val="627763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843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98463725"/>
        <c:axId val="94414450"/>
      </c:scatterChart>
      <c:valAx>
        <c:axId val="98463725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450"/>
        <c:crossesAt val="0"/>
        <c:crossBetween val="midCat"/>
        <c:majorUnit val="1"/>
        <c:minorUnit val="1"/>
      </c:valAx>
      <c:valAx>
        <c:axId val="944144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72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5706583"/>
        <c:axId val="87914236"/>
      </c:scatterChart>
      <c:valAx>
        <c:axId val="5706583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4236"/>
        <c:crossesAt val="0"/>
        <c:crossBetween val="midCat"/>
        <c:majorUnit val="1"/>
        <c:minorUnit val="1"/>
      </c:valAx>
      <c:valAx>
        <c:axId val="879142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8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8643408"/>
        <c:axId val="47419716"/>
      </c:scatterChart>
      <c:valAx>
        <c:axId val="8643408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9716"/>
        <c:crossesAt val="0"/>
        <c:crossBetween val="midCat"/>
        <c:majorUnit val="1"/>
        <c:minorUnit val="1"/>
      </c:valAx>
      <c:valAx>
        <c:axId val="474197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0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