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8794704"/>
        <c:axId val="70299056"/>
      </c:scatterChart>
      <c:valAx>
        <c:axId val="9879470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56"/>
        <c:crossesAt val="0"/>
        <c:crossBetween val="midCat"/>
        <c:majorUnit val="1"/>
        <c:minorUnit val="1"/>
      </c:valAx>
      <c:valAx>
        <c:axId val="70299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7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9378090"/>
        <c:axId val="88989031"/>
      </c:scatterChart>
      <c:valAx>
        <c:axId val="2937809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31"/>
        <c:crossesAt val="0"/>
        <c:crossBetween val="midCat"/>
        <c:majorUnit val="1"/>
        <c:minorUnit val="1"/>
      </c:valAx>
      <c:valAx>
        <c:axId val="8898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9342125"/>
        <c:axId val="25483189"/>
      </c:scatterChart>
      <c:valAx>
        <c:axId val="5934212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89"/>
        <c:crossesAt val="0"/>
        <c:crossBetween val="midCat"/>
        <c:majorUnit val="1"/>
        <c:minorUnit val="1"/>
      </c:valAx>
      <c:valAx>
        <c:axId val="25483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9418604"/>
        <c:axId val="82819907"/>
      </c:scatterChart>
      <c:valAx>
        <c:axId val="3941860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907"/>
        <c:crossesAt val="0"/>
        <c:crossBetween val="midCat"/>
        <c:majorUnit val="1"/>
        <c:minorUnit val="1"/>
      </c:valAx>
      <c:valAx>
        <c:axId val="82819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6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