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61879863"/>
        <c:axId val="59019994"/>
      </c:scatterChart>
      <c:valAx>
        <c:axId val="6187986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994"/>
        <c:crossesAt val="0"/>
        <c:crossBetween val="midCat"/>
        <c:majorUnit val="1"/>
        <c:minorUnit val="1"/>
      </c:valAx>
      <c:valAx>
        <c:axId val="59019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8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63394378"/>
        <c:axId val="37833563"/>
      </c:scatterChart>
      <c:valAx>
        <c:axId val="6339437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563"/>
        <c:crossesAt val="0"/>
        <c:crossBetween val="midCat"/>
        <c:majorUnit val="1"/>
        <c:minorUnit val="1"/>
      </c:valAx>
      <c:valAx>
        <c:axId val="37833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37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51567139"/>
        <c:axId val="80142043"/>
      </c:scatterChart>
      <c:valAx>
        <c:axId val="5156713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043"/>
        <c:crossesAt val="0"/>
        <c:crossBetween val="midCat"/>
        <c:majorUnit val="1"/>
        <c:minorUnit val="1"/>
      </c:valAx>
      <c:valAx>
        <c:axId val="80142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13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22780452"/>
        <c:axId val="75544141"/>
      </c:scatterChart>
      <c:valAx>
        <c:axId val="2278045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141"/>
        <c:crossesAt val="0"/>
        <c:crossBetween val="midCat"/>
        <c:majorUnit val="1"/>
        <c:minorUnit val="1"/>
      </c:valAx>
      <c:valAx>
        <c:axId val="75544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45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