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7594"/>
        <c:axId val="3506601"/>
      </c:barChart>
      <c:catAx>
        <c:axId val="823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1"/>
        <c:auto val="1"/>
        <c:lblAlgn val="ctr"/>
        <c:lblOffset val="100"/>
        <c:noMultiLvlLbl val="0"/>
      </c:catAx>
      <c:valAx>
        <c:axId val="35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9159"/>
        <c:axId val="85003454"/>
      </c:barChart>
      <c:catAx>
        <c:axId val="710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454"/>
        <c:auto val="1"/>
        <c:lblAlgn val="ctr"/>
        <c:lblOffset val="100"/>
        <c:noMultiLvlLbl val="0"/>
      </c:catAx>
      <c:valAx>
        <c:axId val="850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73"/>
        <c:axId val="64338019"/>
      </c:barChart>
      <c:catAx>
        <c:axId val="1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019"/>
        <c:auto val="1"/>
        <c:lblAlgn val="ctr"/>
        <c:lblOffset val="100"/>
        <c:noMultiLvlLbl val="0"/>
      </c:catAx>
      <c:valAx>
        <c:axId val="643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01"/>
        <c:axId val="85174357"/>
      </c:barChart>
      <c:catAx>
        <c:axId val="3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57"/>
        <c:auto val="1"/>
        <c:lblAlgn val="ctr"/>
        <c:lblOffset val="100"/>
        <c:noMultiLvlLbl val="0"/>
      </c:catAx>
      <c:valAx>
        <c:axId val="851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2012"/>
        <c:axId val="37957174"/>
      </c:barChart>
      <c:catAx>
        <c:axId val="450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174"/>
        <c:auto val="1"/>
        <c:lblAlgn val="ctr"/>
        <c:lblOffset val="100"/>
        <c:noMultiLvlLbl val="0"/>
      </c:catAx>
      <c:valAx>
        <c:axId val="379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34460"/>
        <c:axId val="44936475"/>
      </c:barChart>
      <c:catAx>
        <c:axId val="574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475"/>
        <c:auto val="1"/>
        <c:lblAlgn val="ctr"/>
        <c:lblOffset val="100"/>
        <c:noMultiLvlLbl val="0"/>
      </c:catAx>
      <c:valAx>
        <c:axId val="449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39099"/>
        <c:axId val="82519001"/>
      </c:barChart>
      <c:catAx>
        <c:axId val="47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001"/>
        <c:auto val="1"/>
        <c:lblAlgn val="ctr"/>
        <c:lblOffset val="100"/>
        <c:noMultiLvlLbl val="0"/>
      </c:catAx>
      <c:valAx>
        <c:axId val="825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2155"/>
        <c:axId val="47404532"/>
      </c:barChart>
      <c:catAx>
        <c:axId val="4186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32"/>
        <c:auto val="1"/>
        <c:lblAlgn val="ctr"/>
        <c:lblOffset val="100"/>
        <c:noMultiLvlLbl val="0"/>
      </c:catAx>
      <c:valAx>
        <c:axId val="47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3729"/>
        <c:axId val="20106862"/>
      </c:barChart>
      <c:catAx>
        <c:axId val="920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862"/>
        <c:auto val="1"/>
        <c:lblAlgn val="ctr"/>
        <c:lblOffset val="100"/>
        <c:noMultiLvlLbl val="0"/>
      </c:catAx>
      <c:valAx>
        <c:axId val="201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4088"/>
        <c:axId val="75225547"/>
      </c:barChart>
      <c:catAx>
        <c:axId val="882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47"/>
        <c:auto val="1"/>
        <c:lblAlgn val="ctr"/>
        <c:lblOffset val="100"/>
        <c:noMultiLvlLbl val="0"/>
      </c:catAx>
      <c:valAx>
        <c:axId val="752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29980"/>
        <c:axId val="56505735"/>
      </c:barChart>
      <c:catAx>
        <c:axId val="490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35"/>
        <c:auto val="1"/>
        <c:lblAlgn val="ctr"/>
        <c:lblOffset val="100"/>
        <c:noMultiLvlLbl val="0"/>
      </c:catAx>
      <c:valAx>
        <c:axId val="565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9875"/>
        <c:axId val="53679639"/>
      </c:barChart>
      <c:catAx>
        <c:axId val="737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39"/>
        <c:auto val="1"/>
        <c:lblAlgn val="ctr"/>
        <c:lblOffset val="100"/>
        <c:noMultiLvlLbl val="0"/>
      </c:catAx>
      <c:valAx>
        <c:axId val="536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0905"/>
        <c:axId val="42174727"/>
      </c:barChart>
      <c:catAx>
        <c:axId val="961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727"/>
        <c:auto val="1"/>
        <c:lblAlgn val="ctr"/>
        <c:lblOffset val="100"/>
        <c:noMultiLvlLbl val="0"/>
      </c:catAx>
      <c:valAx>
        <c:axId val="421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892"/>
        <c:axId val="19860735"/>
      </c:barChart>
      <c:catAx>
        <c:axId val="81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35"/>
        <c:auto val="1"/>
        <c:lblAlgn val="ctr"/>
        <c:lblOffset val="100"/>
        <c:noMultiLvlLbl val="0"/>
      </c:catAx>
      <c:valAx>
        <c:axId val="1986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60669"/>
        <c:axId val="57052345"/>
      </c:barChart>
      <c:catAx>
        <c:axId val="663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345"/>
        <c:auto val="1"/>
        <c:lblAlgn val="ctr"/>
        <c:lblOffset val="100"/>
        <c:noMultiLvlLbl val="0"/>
      </c:catAx>
      <c:valAx>
        <c:axId val="570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1045"/>
        <c:axId val="62026647"/>
      </c:barChart>
      <c:catAx>
        <c:axId val="543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47"/>
        <c:auto val="1"/>
        <c:lblAlgn val="ctr"/>
        <c:lblOffset val="100"/>
        <c:noMultiLvlLbl val="0"/>
      </c:catAx>
      <c:valAx>
        <c:axId val="620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830"/>
        <c:axId val="48569139"/>
      </c:barChart>
      <c:catAx>
        <c:axId val="72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39"/>
        <c:auto val="1"/>
        <c:lblAlgn val="ctr"/>
        <c:lblOffset val="100"/>
        <c:noMultiLvlLbl val="0"/>
      </c:catAx>
      <c:valAx>
        <c:axId val="485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1234"/>
        <c:axId val="80613073"/>
      </c:barChart>
      <c:catAx>
        <c:axId val="893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73"/>
        <c:auto val="1"/>
        <c:lblAlgn val="ctr"/>
        <c:lblOffset val="100"/>
        <c:noMultiLvlLbl val="0"/>
      </c:catAx>
      <c:valAx>
        <c:axId val="806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