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1618"/>
        <c:axId val="51380016"/>
      </c:scatterChart>
      <c:valAx>
        <c:axId val="7070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016"/>
        <c:crossesAt val="0"/>
        <c:crossBetween val="midCat"/>
      </c:valAx>
      <c:valAx>
        <c:axId val="5138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81566"/>
        <c:axId val="43277198"/>
      </c:scatterChart>
      <c:valAx>
        <c:axId val="4208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198"/>
        <c:crossesAt val="0"/>
        <c:crossBetween val="midCat"/>
      </c:valAx>
      <c:valAx>
        <c:axId val="4327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55638"/>
        <c:axId val="47154230"/>
      </c:scatterChart>
      <c:valAx>
        <c:axId val="2105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230"/>
        <c:crossesAt val="0"/>
        <c:crossBetween val="midCat"/>
      </c:valAx>
      <c:valAx>
        <c:axId val="4715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0127"/>
        <c:axId val="18950322"/>
      </c:scatterChart>
      <c:valAx>
        <c:axId val="8306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322"/>
        <c:crossesAt val="0"/>
        <c:crossBetween val="midCat"/>
      </c:valAx>
      <c:valAx>
        <c:axId val="1895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