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87405"/>
        <c:axId val="46599023"/>
      </c:scatterChart>
      <c:valAx>
        <c:axId val="27687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023"/>
        <c:crossesAt val="0"/>
        <c:crossBetween val="midCat"/>
      </c:valAx>
      <c:valAx>
        <c:axId val="4659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60663"/>
        <c:axId val="71344415"/>
      </c:scatterChart>
      <c:valAx>
        <c:axId val="40360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415"/>
        <c:crossesAt val="0"/>
        <c:crossBetween val="midCat"/>
      </c:valAx>
      <c:valAx>
        <c:axId val="7134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