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5846"/>
        <c:axId val="35838006"/>
      </c:scatterChart>
      <c:valAx>
        <c:axId val="91985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06"/>
        <c:crossesAt val="0"/>
        <c:crossBetween val="midCat"/>
      </c:valAx>
      <c:valAx>
        <c:axId val="3583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35227"/>
        <c:axId val="86688033"/>
      </c:scatterChart>
      <c:valAx>
        <c:axId val="1513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033"/>
        <c:crossesAt val="0"/>
        <c:crossBetween val="midCat"/>
      </c:valAx>
      <c:valAx>
        <c:axId val="8668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