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06455"/>
        <c:axId val="67842145"/>
      </c:scatterChart>
      <c:valAx>
        <c:axId val="27706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145"/>
        <c:crossesAt val="0"/>
        <c:crossBetween val="midCat"/>
      </c:valAx>
      <c:valAx>
        <c:axId val="6784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48468"/>
        <c:axId val="7717597"/>
      </c:scatterChart>
      <c:valAx>
        <c:axId val="72848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7"/>
        <c:crossesAt val="0"/>
        <c:crossBetween val="midCat"/>
      </c:valAx>
      <c:valAx>
        <c:axId val="7717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