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50879"/>
        <c:axId val="30212800"/>
      </c:scatterChart>
      <c:valAx>
        <c:axId val="89550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800"/>
        <c:crossesAt val="0"/>
        <c:crossBetween val="midCat"/>
      </c:valAx>
      <c:valAx>
        <c:axId val="30212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03777"/>
        <c:axId val="56711181"/>
      </c:scatterChart>
      <c:valAx>
        <c:axId val="78803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181"/>
        <c:crossesAt val="0"/>
        <c:crossBetween val="midCat"/>
      </c:valAx>
      <c:valAx>
        <c:axId val="5671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