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84"/>
        <c:axId val="34353424"/>
      </c:scatterChart>
      <c:valAx>
        <c:axId val="59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424"/>
        <c:crossesAt val="0"/>
        <c:crossBetween val="midCat"/>
      </c:valAx>
      <c:valAx>
        <c:axId val="3435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42061"/>
        <c:axId val="90721589"/>
      </c:scatterChart>
      <c:valAx>
        <c:axId val="35142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89"/>
        <c:crossesAt val="0"/>
        <c:crossBetween val="midCat"/>
      </c:valAx>
      <c:valAx>
        <c:axId val="9072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