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78332"/>
        <c:axId val="16364855"/>
      </c:scatterChart>
      <c:valAx>
        <c:axId val="98178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855"/>
        <c:crossesAt val="0"/>
        <c:crossBetween val="midCat"/>
      </c:valAx>
      <c:valAx>
        <c:axId val="16364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05760"/>
        <c:axId val="39604533"/>
      </c:scatterChart>
      <c:valAx>
        <c:axId val="68705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533"/>
        <c:crossesAt val="0"/>
        <c:crossBetween val="midCat"/>
      </c:valAx>
      <c:valAx>
        <c:axId val="3960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